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тр.1_2" sheetId="2" state="visible" r:id="rId3"/>
  </sheets>
  <definedNames>
    <definedName function="false" hidden="false" localSheetId="1" name="_xlnm.Print_Area" vbProcedure="false">'стр.1_2'!$A$1:$AH$3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4">
  <si>
    <t xml:space="preserve">Приложение 1 </t>
  </si>
  <si>
    <t xml:space="preserve">к постановлению Администрации </t>
  </si>
  <si>
    <t xml:space="preserve">городского поселения Коммунистический </t>
  </si>
  <si>
    <t xml:space="preserve">от 26.02.2018г.№ 62</t>
  </si>
  <si>
    <t xml:space="preserve">ПЛАН-ГРАФИК</t>
  </si>
  <si>
    <t xml:space="preserve">закупок товаров, работ, услуг для обеспечения нужд субъекта Российской Федерации и муниципальных нужд </t>
  </si>
  <si>
    <t xml:space="preserve">на 20 18  год</t>
  </si>
  <si>
    <t xml:space="preserve">Коды</t>
  </si>
  <si>
    <t xml:space="preserve">Дата</t>
  </si>
  <si>
    <t xml:space="preserve">26.02.2018г</t>
  </si>
  <si>
    <t xml:space="preserve">Наименование заказчика (государственного (муниципального) заказчика, бюджетного, автономного учреждения  или государственного(муниципального) унитарного предприятия)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ИНН </t>
  </si>
  <si>
    <t xml:space="preserve">8622012119</t>
  </si>
  <si>
    <t xml:space="preserve">КПП 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 </t>
  </si>
  <si>
    <t xml:space="preserve">20904</t>
  </si>
  <si>
    <t xml:space="preserve">Форма собственности</t>
  </si>
  <si>
    <t xml:space="preserve">муниципальная </t>
  </si>
  <si>
    <t xml:space="preserve">по ОКФС</t>
  </si>
  <si>
    <t xml:space="preserve">Наименование публично-правового образования</t>
  </si>
  <si>
    <t xml:space="preserve">муниципальное образование городское поселение  Коммунистический</t>
  </si>
  <si>
    <t xml:space="preserve">по ОКТМО</t>
  </si>
  <si>
    <t xml:space="preserve">71824155</t>
  </si>
  <si>
    <t xml:space="preserve">Место нахождения (адрес), телефон, адрес электронной почты</t>
  </si>
  <si>
    <t xml:space="preserve">628250, Тюменская область, Ханты-Мансийский автономный округ-Югра, Советский район, п. Коммунистический, ул.Северная, д.13, тел/факс 8 (34675) 4-67-85, adm@samza.ru</t>
  </si>
  <si>
    <t xml:space="preserve">Наименование заказчика, осуществляющего закупки в рамках переданных полномочий государственного (муниципального) заказчика*</t>
  </si>
  <si>
    <t xml:space="preserve">по ОКТМО </t>
  </si>
  <si>
    <t xml:space="preserve">Место нахождения (адрес), телефон, адрес электронной почты *</t>
  </si>
  <si>
    <t xml:space="preserve">Вид документа (базовый (0), измененный (порядковый код изменения)  </t>
  </si>
  <si>
    <t xml:space="preserve"> "2"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</t>
  </si>
  <si>
    <t xml:space="preserve">Размер аванса * (процентов)</t>
  </si>
  <si>
    <t xml:space="preserve">Планируемые платежи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или "нет"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
контрактов (казначейском сопровождении контрактов)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начала осуществления закупки</t>
  </si>
  <si>
    <t xml:space="preserve">окончания исполнения контракта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1</t>
    </r>
    <r>
      <rPr>
        <sz val="11"/>
        <rFont val="Times New Roman"/>
        <family val="1"/>
        <charset val="204"/>
      </rPr>
      <t xml:space="preserve">0016110242</t>
    </r>
  </si>
  <si>
    <t xml:space="preserve">Оказание услуг связи (внутризоновая, междугородняя связь)     61.10.11.110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ед.</t>
  </si>
  <si>
    <t xml:space="preserve">год</t>
  </si>
  <si>
    <t xml:space="preserve">январь 2018г</t>
  </si>
  <si>
    <t xml:space="preserve">декабрь 2018г</t>
  </si>
  <si>
    <t xml:space="preserve">единственный поставщик</t>
  </si>
  <si>
    <t xml:space="preserve">нет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2</t>
    </r>
    <r>
      <rPr>
        <sz val="11"/>
        <rFont val="Times New Roman"/>
        <family val="1"/>
        <charset val="204"/>
      </rPr>
      <t xml:space="preserve">0023511244 </t>
    </r>
  </si>
  <si>
    <t xml:space="preserve">Энергоснабжение 35.11.10.116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квт.ч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3</t>
    </r>
    <r>
      <rPr>
        <sz val="11"/>
        <rFont val="Times New Roman"/>
        <family val="1"/>
        <charset val="204"/>
      </rPr>
      <t xml:space="preserve">0033511244 </t>
    </r>
  </si>
  <si>
    <t xml:space="preserve">Энергоснабжение   35 .11.10.116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4</t>
    </r>
    <r>
      <rPr>
        <sz val="11"/>
        <rFont val="Times New Roman"/>
        <family val="1"/>
        <charset val="204"/>
      </rPr>
      <t xml:space="preserve">0043530244 </t>
    </r>
  </si>
  <si>
    <t xml:space="preserve">Оказание коммунальных услуг(теплоснабжение) 35.30.11.120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Гкал</t>
  </si>
  <si>
    <t xml:space="preserve">изменение объема и (или) стоимости товаров, работ,услу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5</t>
    </r>
    <r>
      <rPr>
        <sz val="11"/>
        <rFont val="Times New Roman"/>
        <family val="1"/>
        <charset val="204"/>
      </rPr>
      <t xml:space="preserve">0053600244 </t>
    </r>
  </si>
  <si>
    <t xml:space="preserve">Оказание услуг водоснабжения         36.00.20.130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м3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6</t>
    </r>
    <r>
      <rPr>
        <sz val="11"/>
        <rFont val="Times New Roman"/>
        <family val="1"/>
        <charset val="204"/>
      </rPr>
      <t xml:space="preserve">0064211244 </t>
    </r>
  </si>
  <si>
    <t xml:space="preserve">Выполнение работ по содержанию автомобильных дорог городского поселения Коммунистический 42.11.20.000 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м</t>
  </si>
  <si>
    <t xml:space="preserve">006</t>
  </si>
  <si>
    <t xml:space="preserve">сентябрь-декабрь 2018г</t>
  </si>
  <si>
    <t xml:space="preserve">сенябрь 2018г</t>
  </si>
  <si>
    <t xml:space="preserve">электронный аукцион</t>
  </si>
  <si>
    <t xml:space="preserve">да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7</t>
    </r>
    <r>
      <rPr>
        <sz val="11"/>
        <rFont val="Times New Roman"/>
        <family val="1"/>
        <charset val="204"/>
      </rPr>
      <t xml:space="preserve">0074211244 </t>
    </r>
  </si>
  <si>
    <t xml:space="preserve">Выполнение работ по содержанию автомобильных дорог городского поселения Коммунистический 42.11.20.000        </t>
  </si>
  <si>
    <t xml:space="preserve">февраль-май 2018г</t>
  </si>
  <si>
    <t xml:space="preserve">февраль 2018г</t>
  </si>
  <si>
    <t xml:space="preserve">май 2018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8</t>
    </r>
    <r>
      <rPr>
        <sz val="11"/>
        <rFont val="Times New Roman"/>
        <family val="1"/>
        <charset val="204"/>
      </rPr>
      <t xml:space="preserve">0084211244 </t>
    </r>
  </si>
  <si>
    <t xml:space="preserve">Выполнение работ по содержанию автомобильных дорог городского поселения Коммунистический 42.11.20.000    </t>
  </si>
  <si>
    <t xml:space="preserve">работы по содержанию автомобильных дорог городского поселения Коммунистический       </t>
  </si>
  <si>
    <t xml:space="preserve">июнь-август 2018г</t>
  </si>
  <si>
    <t xml:space="preserve">июнь 2018г</t>
  </si>
  <si>
    <t xml:space="preserve">август 2018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09</t>
    </r>
    <r>
      <rPr>
        <sz val="11"/>
        <rFont val="Times New Roman"/>
        <family val="1"/>
        <charset val="204"/>
      </rPr>
      <t xml:space="preserve">0094211244</t>
    </r>
  </si>
  <si>
    <t xml:space="preserve">Выполнение работ по установке пешеходного ограждения 42.11.20.000 </t>
  </si>
  <si>
    <t xml:space="preserve">Выполнение работ по установке пешеходного ограждения </t>
  </si>
  <si>
    <t xml:space="preserve">июнь-июль 2018г</t>
  </si>
  <si>
    <t xml:space="preserve">июль 2018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0</t>
    </r>
    <r>
      <rPr>
        <sz val="11"/>
        <rFont val="Times New Roman"/>
        <family val="1"/>
        <charset val="204"/>
      </rPr>
      <t xml:space="preserve">0104741242</t>
    </r>
  </si>
  <si>
    <t xml:space="preserve">Поставка компьютерного оборудования  47.41.10.000</t>
  </si>
  <si>
    <t xml:space="preserve">Поставка компьютерного оборудования </t>
  </si>
  <si>
    <t xml:space="preserve">январт-март 2018г</t>
  </si>
  <si>
    <t xml:space="preserve">март 2018г</t>
  </si>
  <si>
    <t xml:space="preserve">запрос котировок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1</t>
    </r>
    <r>
      <rPr>
        <sz val="11"/>
        <rFont val="Times New Roman"/>
        <family val="1"/>
        <charset val="204"/>
      </rPr>
      <t xml:space="preserve">0110000242</t>
    </r>
  </si>
  <si>
    <t xml:space="preserve">товары, работы или услуги на сумму, не превышающую 100 тысяч рублей</t>
  </si>
  <si>
    <t xml:space="preserve">товары, работы или услуги для нужд администрации г.п. Коммунистический</t>
  </si>
  <si>
    <t xml:space="preserve">руб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2</t>
    </r>
    <r>
      <rPr>
        <sz val="11"/>
        <rFont val="Times New Roman"/>
        <family val="1"/>
        <charset val="204"/>
      </rPr>
      <t xml:space="preserve">0120000244</t>
    </r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3</t>
    </r>
    <r>
      <rPr>
        <sz val="11"/>
        <rFont val="Times New Roman"/>
        <family val="1"/>
        <charset val="204"/>
      </rPr>
      <t xml:space="preserve">0134321244</t>
    </r>
  </si>
  <si>
    <t xml:space="preserve">Оказание услуг по обеспечению работоспособности сетей наружного освещения городского поселения Коммунистический 43.21.10.290</t>
  </si>
  <si>
    <t xml:space="preserve">Контроль и обеспечение надлежащего технического состояния и безопасности объектов наружного освещения; обеспечение функционирования, обеспечение включения и отключения , обеспечения управления  объектов наружного освещения, периодический осмотр, контроль, безопасная эксплуатация, техническое обслуживание и текущий ремонт объектов наружного освещения, эксплуатация объектов наружного освещения с применением высокотехнологичных решений и с приведением к нормируемому уровню освещенности с учетом требований энергоэффективности</t>
  </si>
  <si>
    <t xml:space="preserve">использование экономии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4</t>
    </r>
    <r>
      <rPr>
        <sz val="11"/>
        <rFont val="Times New Roman"/>
        <family val="1"/>
        <charset val="204"/>
      </rPr>
      <t xml:space="preserve">0141712244</t>
    </r>
  </si>
  <si>
    <t xml:space="preserve">Поставка бумаги для печати 17.12.14.119</t>
  </si>
  <si>
    <t xml:space="preserve">бумага для печати  формата А4</t>
  </si>
  <si>
    <t xml:space="preserve">шт</t>
  </si>
  <si>
    <t xml:space="preserve">февраль-март 2018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5</t>
    </r>
    <r>
      <rPr>
        <sz val="11"/>
        <rFont val="Times New Roman"/>
        <family val="1"/>
        <charset val="204"/>
      </rPr>
      <t xml:space="preserve">0154299244</t>
    </r>
  </si>
  <si>
    <t xml:space="preserve">поставка детских игровых комплексов для благоустройства дворовых и общественных территорий городского поселения Коммунистический 42.99.12.120</t>
  </si>
  <si>
    <t xml:space="preserve">Поставка детских игровых комплексов</t>
  </si>
  <si>
    <t xml:space="preserve">июнь-июль2018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6</t>
    </r>
    <r>
      <rPr>
        <sz val="11"/>
        <rFont val="Times New Roman"/>
        <family val="1"/>
        <charset val="204"/>
      </rPr>
      <t xml:space="preserve">0160000244</t>
    </r>
  </si>
  <si>
    <t xml:space="preserve">поставка оборудования для благоустройства дворовых территорий городского поселения Коммунистический (скамейки, урны, светильники) 31.01.11.150              25.99.29.190                 27.40.39.113</t>
  </si>
  <si>
    <t xml:space="preserve">поставка оборудования для благоустройства дворовых территорий городского поселения Коммунистический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7</t>
    </r>
    <r>
      <rPr>
        <sz val="11"/>
        <rFont val="Times New Roman"/>
        <family val="1"/>
        <charset val="204"/>
      </rPr>
      <t xml:space="preserve">0174211244</t>
    </r>
  </si>
  <si>
    <t xml:space="preserve">Выполнение работ по устройству пешеходных дорожек 42.11.10.120</t>
  </si>
  <si>
    <t xml:space="preserve">Выполнение работ по устройству пешеходных дорожек</t>
  </si>
  <si>
    <t xml:space="preserve">июль-август 2018г</t>
  </si>
  <si>
    <r>
      <rPr>
        <sz val="11"/>
        <rFont val="Times New Roman"/>
        <family val="1"/>
        <charset val="204"/>
      </rPr>
      <t xml:space="preserve">18386220121198615010010</t>
    </r>
    <r>
      <rPr>
        <b val="true"/>
        <sz val="11"/>
        <rFont val="Times New Roman"/>
        <family val="1"/>
        <charset val="204"/>
      </rPr>
      <t xml:space="preserve">018</t>
    </r>
    <r>
      <rPr>
        <sz val="11"/>
        <rFont val="Times New Roman"/>
        <family val="1"/>
        <charset val="204"/>
      </rPr>
      <t xml:space="preserve">0184311244 </t>
    </r>
  </si>
  <si>
    <t xml:space="preserve">Выполнение работ по сносу зданий и сооружений 43.11.10.000</t>
  </si>
  <si>
    <t xml:space="preserve">Выполнение работ по сносу (ликвидации) непригодных для проживания расселенных жилых домов</t>
  </si>
  <si>
    <t xml:space="preserve">апрель-июнь 2018г</t>
  </si>
  <si>
    <t xml:space="preserve">апрель 2018г</t>
  </si>
  <si>
    <t xml:space="preserve">183862201211986150100100190192920244 </t>
  </si>
  <si>
    <t xml:space="preserve">Поставка контейнеров для  раздельного сбора  мусора          29.20.21.120</t>
  </si>
  <si>
    <t xml:space="preserve">Поставка контейнеров для  раздельного сбора  мусора</t>
  </si>
  <si>
    <t xml:space="preserve">апрель-май 2018г</t>
  </si>
  <si>
    <t xml:space="preserve">183862201211986150100100200208129244 </t>
  </si>
  <si>
    <t xml:space="preserve">Оказание услуг по вывозу мусора с улиц в границах городского поселения Коммунистический     81.29.19.000</t>
  </si>
  <si>
    <t xml:space="preserve">Оказание услуг по вывозу мусора с улиц в границах городского поселения Коммунистический</t>
  </si>
  <si>
    <t xml:space="preserve">май-июнь 2018г</t>
  </si>
  <si>
    <t xml:space="preserve">183862201211986150100100210214211244 </t>
  </si>
  <si>
    <t xml:space="preserve">Выполнение работ по ремонту тротуаров городского поселения Коммунистический  42.11.20.000 </t>
  </si>
  <si>
    <t xml:space="preserve">Выполнение работ по ремонту тротуаров городского поселения Коммунистический  </t>
  </si>
  <si>
    <t xml:space="preserve">ус.ед</t>
  </si>
  <si>
    <t xml:space="preserve">183862201211986150100100220224941244 </t>
  </si>
  <si>
    <t xml:space="preserve">Оказание услуг по перевозке щебня на дороги в границах городского поселения Комммунистический 49.41.15.000</t>
  </si>
  <si>
    <t xml:space="preserve">Оказание услуг по перевозке щебня на дороги в границах городского поселения Комммунистический</t>
  </si>
  <si>
    <r>
      <rPr>
        <sz val="10"/>
        <rFont val="Times New Roman"/>
        <family val="1"/>
        <charset val="204"/>
      </rPr>
      <t xml:space="preserve">183862201211986150100100230237490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44 </t>
    </r>
  </si>
  <si>
    <t xml:space="preserve">Оказание услуг по выполнению паспортизации автомобилных дорог в границах городского поселения Коммунистический 74.90.19.190</t>
  </si>
  <si>
    <t xml:space="preserve">Оказание услуг по выполнению паспортизации автомобилных дорог в границах городского поселения Коммунистический</t>
  </si>
  <si>
    <t xml:space="preserve">Итого по КБК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  <numFmt numFmtId="170" formatCode="0.0"/>
    <numFmt numFmtId="171" formatCode="0.000"/>
    <numFmt numFmtId="172" formatCode="_-* #,##0.00_р_._-;\-* #,##0.00_р_._-;_-* \-??_р_._-;_-@_-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9.28"/>
    <col collapsed="false" customWidth="true" hidden="false" outlineLevel="0" max="3" min="3" style="1" width="23.99"/>
    <col collapsed="false" customWidth="true" hidden="false" outlineLevel="0" max="4" min="4" style="1" width="11.85"/>
    <col collapsed="false" customWidth="true" hidden="false" outlineLevel="0" max="5" min="5" style="1" width="3.42"/>
    <col collapsed="false" customWidth="true" hidden="true" outlineLevel="0" max="6" min="6" style="1" width="12.28"/>
    <col collapsed="false" customWidth="true" hidden="true" outlineLevel="0" max="7" min="7" style="1" width="12.99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false" outlineLevel="0" max="10" min="10" style="1" width="6.56"/>
    <col collapsed="false" customWidth="true" hidden="false" outlineLevel="0" max="11" min="11" style="1" width="5.13"/>
    <col collapsed="false" customWidth="true" hidden="false" outlineLevel="0" max="12" min="12" style="2" width="5.71"/>
    <col collapsed="false" customWidth="true" hidden="false" outlineLevel="0" max="13" min="13" style="1" width="7.99"/>
    <col collapsed="false" customWidth="true" hidden="false" outlineLevel="0" max="14" min="14" style="1" width="9.99"/>
    <col collapsed="false" customWidth="true" hidden="false" outlineLevel="0" max="15" min="15" style="1" width="7.42"/>
    <col collapsed="false" customWidth="true" hidden="false" outlineLevel="0" max="17" min="16" style="1" width="7.56"/>
    <col collapsed="false" customWidth="true" hidden="false" outlineLevel="0" max="18" min="18" style="1" width="5.99"/>
    <col collapsed="false" customWidth="true" hidden="false" outlineLevel="0" max="19" min="19" style="1" width="4.41"/>
    <col collapsed="false" customWidth="true" hidden="false" outlineLevel="0" max="20" min="20" style="1" width="4.99"/>
    <col collapsed="false" customWidth="true" hidden="false" outlineLevel="0" max="21" min="21" style="1" width="4.41"/>
    <col collapsed="false" customWidth="true" hidden="false" outlineLevel="0" max="22" min="22" style="1" width="3.7"/>
    <col collapsed="false" customWidth="true" hidden="false" outlineLevel="0" max="23" min="23" style="1" width="3.56"/>
    <col collapsed="false" customWidth="true" hidden="false" outlineLevel="0" max="25" min="24" style="1" width="3.85"/>
    <col collapsed="false" customWidth="false" hidden="false" outlineLevel="0" max="257" min="26" style="1" width="9.14"/>
  </cols>
  <sheetData>
    <row r="1" s="3" customFormat="true" ht="11.25" hidden="false" customHeight="true" outlineLevel="0" collapsed="false">
      <c r="L1" s="4"/>
      <c r="T1" s="5" t="s">
        <v>0</v>
      </c>
      <c r="U1" s="5"/>
      <c r="V1" s="5"/>
      <c r="W1" s="5"/>
      <c r="X1" s="5"/>
      <c r="Y1" s="5"/>
    </row>
    <row r="2" s="3" customFormat="true" ht="11.25" hidden="false" customHeight="true" outlineLevel="0" collapsed="false">
      <c r="L2" s="4"/>
      <c r="S2" s="5" t="s">
        <v>1</v>
      </c>
      <c r="T2" s="5"/>
      <c r="U2" s="5"/>
      <c r="V2" s="5"/>
      <c r="W2" s="5"/>
      <c r="X2" s="5"/>
      <c r="Y2" s="5"/>
    </row>
    <row r="3" s="3" customFormat="true" ht="11.25" hidden="false" customHeight="true" outlineLevel="0" collapsed="false">
      <c r="L3" s="4"/>
      <c r="R3" s="5" t="s">
        <v>2</v>
      </c>
      <c r="S3" s="5"/>
      <c r="T3" s="5"/>
      <c r="U3" s="5"/>
      <c r="V3" s="5"/>
      <c r="W3" s="5"/>
      <c r="X3" s="5"/>
      <c r="Y3" s="5"/>
    </row>
    <row r="4" s="3" customFormat="true" ht="11.25" hidden="false" customHeight="true" outlineLevel="0" collapsed="false">
      <c r="L4" s="4"/>
      <c r="U4" s="5" t="s">
        <v>3</v>
      </c>
      <c r="V4" s="5"/>
      <c r="W4" s="5"/>
      <c r="X4" s="5"/>
      <c r="Y4" s="5"/>
    </row>
    <row r="5" s="6" customFormat="true" ht="15.75" hidden="false" customHeight="true" outlineLevel="0" collapsed="false">
      <c r="L5" s="7"/>
    </row>
    <row r="6" s="10" customFormat="true" ht="17.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0" customFormat="tru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s="10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8" hidden="false" customHeight="true" outlineLevel="0" collapsed="false"/>
    <row r="10" s="13" customFormat="true" ht="15" hidden="false" customHeight="true" outlineLevel="0" collapsed="false">
      <c r="L10" s="14"/>
      <c r="U10" s="15" t="s">
        <v>7</v>
      </c>
      <c r="V10" s="15"/>
      <c r="W10" s="15"/>
      <c r="X10" s="15"/>
      <c r="Y10" s="15"/>
    </row>
    <row r="11" s="13" customFormat="true" ht="15" hidden="false" customHeight="true" outlineLevel="0" collapsed="false">
      <c r="L11" s="14"/>
      <c r="S11" s="13" t="s">
        <v>8</v>
      </c>
      <c r="T11" s="16"/>
      <c r="U11" s="17" t="s">
        <v>9</v>
      </c>
      <c r="V11" s="17"/>
      <c r="W11" s="17"/>
      <c r="X11" s="17"/>
      <c r="Y11" s="17"/>
    </row>
    <row r="12" s="13" customFormat="true" ht="16.5" hidden="false" customHeight="true" outlineLevel="0" collapsed="false">
      <c r="A12" s="18" t="s">
        <v>10</v>
      </c>
      <c r="B12" s="18"/>
      <c r="C12" s="18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1"/>
      <c r="Q12" s="21"/>
      <c r="S12" s="13" t="s">
        <v>12</v>
      </c>
      <c r="T12" s="16"/>
      <c r="U12" s="17" t="s">
        <v>13</v>
      </c>
      <c r="V12" s="17"/>
      <c r="W12" s="17"/>
      <c r="X12" s="17"/>
      <c r="Y12" s="17"/>
    </row>
    <row r="13" s="13" customFormat="true" ht="18.75" hidden="false" customHeight="true" outlineLevel="0" collapsed="false">
      <c r="A13" s="18"/>
      <c r="B13" s="18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21"/>
      <c r="Q13" s="21"/>
      <c r="T13" s="16" t="s">
        <v>14</v>
      </c>
      <c r="U13" s="22" t="s">
        <v>15</v>
      </c>
      <c r="V13" s="22"/>
      <c r="W13" s="22"/>
      <c r="X13" s="22"/>
      <c r="Y13" s="22"/>
    </row>
    <row r="14" s="13" customFormat="true" ht="18.75" hidden="false" customHeight="true" outlineLevel="0" collapsed="false">
      <c r="A14" s="18"/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/>
      <c r="P14" s="21"/>
      <c r="Q14" s="21"/>
      <c r="T14" s="16" t="s">
        <v>16</v>
      </c>
      <c r="U14" s="23" t="s">
        <v>17</v>
      </c>
      <c r="V14" s="23"/>
      <c r="W14" s="23"/>
      <c r="X14" s="23"/>
      <c r="Y14" s="23"/>
    </row>
    <row r="15" s="13" customFormat="true" ht="18.75" hidden="false" customHeight="true" outlineLevel="0" collapsed="false">
      <c r="A15" s="24" t="s">
        <v>18</v>
      </c>
      <c r="B15" s="24"/>
      <c r="C15" s="24"/>
      <c r="D15" s="19" t="s">
        <v>1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21"/>
      <c r="Q15" s="21"/>
      <c r="T15" s="16" t="s">
        <v>20</v>
      </c>
      <c r="U15" s="17" t="s">
        <v>21</v>
      </c>
      <c r="V15" s="17"/>
      <c r="W15" s="17"/>
      <c r="X15" s="17"/>
      <c r="Y15" s="17"/>
    </row>
    <row r="16" s="13" customFormat="true" ht="18.75" hidden="false" customHeight="true" outlineLevel="0" collapsed="false">
      <c r="A16" s="25" t="s">
        <v>22</v>
      </c>
      <c r="B16" s="25"/>
      <c r="C16" s="26"/>
      <c r="D16" s="27" t="s">
        <v>23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0"/>
      <c r="P16" s="21"/>
      <c r="Q16" s="21"/>
      <c r="R16" s="28" t="s">
        <v>24</v>
      </c>
      <c r="S16" s="28"/>
      <c r="T16" s="28"/>
      <c r="U16" s="29" t="n">
        <v>14</v>
      </c>
      <c r="V16" s="29"/>
      <c r="W16" s="29"/>
      <c r="X16" s="29"/>
      <c r="Y16" s="29"/>
    </row>
    <row r="17" s="13" customFormat="true" ht="29.25" hidden="false" customHeight="true" outlineLevel="0" collapsed="false">
      <c r="A17" s="30" t="s">
        <v>25</v>
      </c>
      <c r="B17" s="31"/>
      <c r="C17" s="32"/>
      <c r="D17" s="19" t="s">
        <v>26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33"/>
      <c r="P17" s="34"/>
      <c r="Q17" s="34"/>
      <c r="R17" s="28" t="s">
        <v>27</v>
      </c>
      <c r="S17" s="28"/>
      <c r="T17" s="28"/>
      <c r="U17" s="22" t="s">
        <v>28</v>
      </c>
      <c r="V17" s="22"/>
      <c r="W17" s="22"/>
      <c r="X17" s="22"/>
      <c r="Y17" s="22"/>
    </row>
    <row r="18" s="13" customFormat="true" ht="61.5" hidden="false" customHeight="true" outlineLevel="0" collapsed="false">
      <c r="A18" s="35" t="s">
        <v>29</v>
      </c>
      <c r="B18" s="35"/>
      <c r="C18" s="35"/>
      <c r="D18" s="36" t="s">
        <v>30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  <c r="P18" s="38"/>
      <c r="Q18" s="38"/>
      <c r="S18" s="16"/>
      <c r="T18" s="28"/>
      <c r="U18" s="22"/>
      <c r="V18" s="22"/>
      <c r="W18" s="22"/>
      <c r="X18" s="22"/>
      <c r="Y18" s="22"/>
    </row>
    <row r="19" s="13" customFormat="true" ht="45" hidden="false" customHeight="true" outlineLevel="0" collapsed="false">
      <c r="A19" s="39" t="s">
        <v>31</v>
      </c>
      <c r="B19" s="39"/>
      <c r="C19" s="39"/>
      <c r="D19" s="40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43"/>
      <c r="Q19" s="43"/>
      <c r="S19" s="16"/>
      <c r="T19" s="44" t="s">
        <v>32</v>
      </c>
      <c r="U19" s="23"/>
      <c r="V19" s="23"/>
      <c r="W19" s="23"/>
      <c r="X19" s="23"/>
      <c r="Y19" s="23"/>
    </row>
    <row r="20" s="13" customFormat="true" ht="18.75" hidden="false" customHeight="true" outlineLevel="0" collapsed="false">
      <c r="A20" s="35" t="s">
        <v>33</v>
      </c>
      <c r="B20" s="35"/>
      <c r="C20" s="35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5"/>
      <c r="P20" s="46"/>
      <c r="Q20" s="46"/>
      <c r="U20" s="29"/>
      <c r="V20" s="29"/>
      <c r="W20" s="29"/>
      <c r="X20" s="29"/>
      <c r="Y20" s="29"/>
    </row>
    <row r="21" s="13" customFormat="true" ht="30" hidden="false" customHeight="true" outlineLevel="0" collapsed="false">
      <c r="A21" s="18" t="s">
        <v>34</v>
      </c>
      <c r="B21" s="18"/>
      <c r="C21" s="18"/>
      <c r="D21" s="27" t="s">
        <v>35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47"/>
      <c r="P21" s="48"/>
      <c r="Q21" s="48"/>
      <c r="T21" s="16" t="s">
        <v>36</v>
      </c>
      <c r="U21" s="49" t="s">
        <v>9</v>
      </c>
      <c r="V21" s="49"/>
      <c r="W21" s="49"/>
      <c r="X21" s="49"/>
      <c r="Y21" s="49"/>
    </row>
    <row r="22" s="13" customFormat="true" ht="18.75" hidden="false" customHeight="true" outlineLevel="0" collapsed="false">
      <c r="A22" s="50" t="s">
        <v>37</v>
      </c>
      <c r="B22" s="51"/>
      <c r="C22" s="52"/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/>
      <c r="P22" s="56"/>
      <c r="Q22" s="56"/>
      <c r="R22" s="28" t="s">
        <v>38</v>
      </c>
      <c r="S22" s="28"/>
      <c r="T22" s="28"/>
      <c r="U22" s="57" t="n">
        <v>383</v>
      </c>
      <c r="V22" s="57"/>
      <c r="W22" s="57"/>
      <c r="X22" s="57"/>
      <c r="Y22" s="57"/>
    </row>
    <row r="23" s="13" customFormat="true" ht="18.75" hidden="false" customHeight="true" outlineLevel="0" collapsed="false">
      <c r="A23" s="58" t="s">
        <v>39</v>
      </c>
      <c r="B23" s="58"/>
      <c r="C23" s="58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U23" s="59" t="n">
        <f aca="false">'стр.1_2'!E30</f>
        <v>8061876.22</v>
      </c>
      <c r="V23" s="59"/>
      <c r="W23" s="59"/>
      <c r="X23" s="59"/>
      <c r="Y23" s="59"/>
    </row>
    <row r="65418" customFormat="false" ht="14.65" hidden="false" customHeight="true" outlineLevel="0" collapsed="false"/>
  </sheetData>
  <mergeCells count="38">
    <mergeCell ref="T1:Y1"/>
    <mergeCell ref="S2:Y2"/>
    <mergeCell ref="R3:Y3"/>
    <mergeCell ref="U4:Y4"/>
    <mergeCell ref="A6:R6"/>
    <mergeCell ref="A7:R7"/>
    <mergeCell ref="A8:P8"/>
    <mergeCell ref="U10:Y10"/>
    <mergeCell ref="U11:Y11"/>
    <mergeCell ref="A12:C14"/>
    <mergeCell ref="D12:N14"/>
    <mergeCell ref="U12:Y12"/>
    <mergeCell ref="U13:Y13"/>
    <mergeCell ref="U14:Y14"/>
    <mergeCell ref="A15:C15"/>
    <mergeCell ref="D15:N15"/>
    <mergeCell ref="U15:Y15"/>
    <mergeCell ref="A16:B16"/>
    <mergeCell ref="D16:N16"/>
    <mergeCell ref="R16:T16"/>
    <mergeCell ref="U16:Y16"/>
    <mergeCell ref="D17:N17"/>
    <mergeCell ref="R17:T17"/>
    <mergeCell ref="U17:Y17"/>
    <mergeCell ref="A18:C18"/>
    <mergeCell ref="D18:N18"/>
    <mergeCell ref="U18:Y18"/>
    <mergeCell ref="A19:C19"/>
    <mergeCell ref="U19:Y19"/>
    <mergeCell ref="A20:C20"/>
    <mergeCell ref="U20:Y20"/>
    <mergeCell ref="A21:C21"/>
    <mergeCell ref="D21:N21"/>
    <mergeCell ref="U21:Y21"/>
    <mergeCell ref="R22:T22"/>
    <mergeCell ref="U22:Y22"/>
    <mergeCell ref="A23:C23"/>
    <mergeCell ref="U23:Y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65457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75" workbookViewId="0">
      <selection pane="topLeft" activeCell="D40" activeCellId="0" sqref="D40: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28"/>
    <col collapsed="false" customWidth="true" hidden="false" outlineLevel="0" max="3" min="3" style="1" width="20.85"/>
    <col collapsed="false" customWidth="true" hidden="false" outlineLevel="0" max="4" min="4" style="1" width="34.56"/>
    <col collapsed="false" customWidth="true" hidden="false" outlineLevel="0" max="5" min="5" style="1" width="14.56"/>
    <col collapsed="false" customWidth="true" hidden="false" outlineLevel="0" max="6" min="6" style="1" width="3.42"/>
    <col collapsed="false" customWidth="true" hidden="false" outlineLevel="0" max="7" min="7" style="1" width="19.28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8.99"/>
    <col collapsed="false" customWidth="true" hidden="false" outlineLevel="0" max="11" min="11" style="1" width="6.56"/>
    <col collapsed="false" customWidth="true" hidden="false" outlineLevel="0" max="12" min="12" style="1" width="5.13"/>
    <col collapsed="false" customWidth="true" hidden="false" outlineLevel="0" max="13" min="13" style="2" width="5.71"/>
    <col collapsed="false" customWidth="true" hidden="false" outlineLevel="0" max="14" min="14" style="1" width="12.56"/>
    <col collapsed="false" customWidth="true" hidden="false" outlineLevel="0" max="15" min="15" style="1" width="13.99"/>
    <col collapsed="false" customWidth="true" hidden="false" outlineLevel="0" max="16" min="16" style="1" width="7.42"/>
    <col collapsed="false" customWidth="true" hidden="false" outlineLevel="0" max="18" min="17" style="1" width="7.56"/>
    <col collapsed="false" customWidth="false" hidden="false" outlineLevel="0" max="19" min="19" style="1" width="9.14"/>
    <col collapsed="false" customWidth="true" hidden="false" outlineLevel="0" max="20" min="20" style="1" width="9.7"/>
    <col collapsed="false" customWidth="true" hidden="false" outlineLevel="0" max="21" min="21" style="2" width="10.56"/>
    <col collapsed="false" customWidth="true" hidden="false" outlineLevel="0" max="22" min="22" style="1" width="8.14"/>
    <col collapsed="false" customWidth="true" hidden="false" outlineLevel="0" max="23" min="23" style="1" width="8.7"/>
    <col collapsed="false" customWidth="true" hidden="false" outlineLevel="0" max="24" min="24" style="1" width="7.42"/>
    <col collapsed="false" customWidth="true" hidden="false" outlineLevel="0" max="25" min="25" style="1" width="7.56"/>
    <col collapsed="false" customWidth="true" hidden="false" outlineLevel="0" max="26" min="26" style="1" width="9.41"/>
    <col collapsed="false" customWidth="true" hidden="false" outlineLevel="0" max="27" min="27" style="1" width="5.99"/>
    <col collapsed="false" customWidth="true" hidden="false" outlineLevel="0" max="28" min="28" style="1" width="4.41"/>
    <col collapsed="false" customWidth="true" hidden="false" outlineLevel="0" max="29" min="29" style="1" width="4.99"/>
    <col collapsed="false" customWidth="true" hidden="false" outlineLevel="0" max="30" min="30" style="1" width="4.41"/>
    <col collapsed="false" customWidth="true" hidden="false" outlineLevel="0" max="31" min="31" style="1" width="7.85"/>
    <col collapsed="false" customWidth="true" hidden="false" outlineLevel="0" max="32" min="32" style="1" width="3.56"/>
    <col collapsed="false" customWidth="true" hidden="false" outlineLevel="0" max="34" min="33" style="1" width="3.85"/>
    <col collapsed="false" customWidth="false" hidden="false" outlineLevel="0" max="257" min="35" style="1" width="9.14"/>
  </cols>
  <sheetData>
    <row r="1" s="6" customFormat="true" ht="15.75" hidden="false" customHeight="true" outlineLevel="0" collapsed="false">
      <c r="M1" s="7"/>
      <c r="U1" s="7"/>
    </row>
    <row r="2" s="68" customFormat="true" ht="38.25" hidden="false" customHeight="true" outlineLevel="0" collapsed="false">
      <c r="A2" s="60" t="s">
        <v>40</v>
      </c>
      <c r="B2" s="60" t="s">
        <v>41</v>
      </c>
      <c r="C2" s="60" t="s">
        <v>42</v>
      </c>
      <c r="D2" s="60"/>
      <c r="E2" s="61" t="s">
        <v>43</v>
      </c>
      <c r="F2" s="62" t="s">
        <v>44</v>
      </c>
      <c r="G2" s="63" t="s">
        <v>45</v>
      </c>
      <c r="H2" s="63"/>
      <c r="I2" s="63"/>
      <c r="J2" s="63"/>
      <c r="K2" s="63"/>
      <c r="L2" s="64" t="s">
        <v>46</v>
      </c>
      <c r="M2" s="64"/>
      <c r="N2" s="63" t="s">
        <v>47</v>
      </c>
      <c r="O2" s="63"/>
      <c r="P2" s="63"/>
      <c r="Q2" s="63"/>
      <c r="R2" s="63"/>
      <c r="S2" s="61" t="s">
        <v>48</v>
      </c>
      <c r="T2" s="65" t="s">
        <v>49</v>
      </c>
      <c r="U2" s="65"/>
      <c r="V2" s="61" t="s">
        <v>50</v>
      </c>
      <c r="W2" s="61"/>
      <c r="X2" s="66" t="s">
        <v>51</v>
      </c>
      <c r="Y2" s="67" t="s">
        <v>52</v>
      </c>
      <c r="Z2" s="61" t="s">
        <v>53</v>
      </c>
      <c r="AA2" s="61" t="s">
        <v>54</v>
      </c>
      <c r="AB2" s="61" t="s">
        <v>55</v>
      </c>
      <c r="AC2" s="61" t="s">
        <v>56</v>
      </c>
      <c r="AD2" s="61" t="s">
        <v>57</v>
      </c>
      <c r="AE2" s="61" t="s">
        <v>58</v>
      </c>
      <c r="AF2" s="61" t="s">
        <v>59</v>
      </c>
      <c r="AG2" s="61" t="s">
        <v>60</v>
      </c>
    </row>
    <row r="3" s="68" customFormat="true" ht="40.5" hidden="false" customHeight="true" outlineLevel="0" collapsed="false">
      <c r="A3" s="60"/>
      <c r="B3" s="60"/>
      <c r="C3" s="60" t="s">
        <v>61</v>
      </c>
      <c r="D3" s="60" t="s">
        <v>62</v>
      </c>
      <c r="E3" s="61"/>
      <c r="F3" s="61"/>
      <c r="G3" s="69" t="s">
        <v>63</v>
      </c>
      <c r="H3" s="69" t="s">
        <v>64</v>
      </c>
      <c r="I3" s="70" t="s">
        <v>65</v>
      </c>
      <c r="J3" s="70"/>
      <c r="K3" s="69" t="s">
        <v>66</v>
      </c>
      <c r="L3" s="71" t="s">
        <v>61</v>
      </c>
      <c r="M3" s="61" t="s">
        <v>67</v>
      </c>
      <c r="N3" s="61" t="s">
        <v>63</v>
      </c>
      <c r="O3" s="72" t="s">
        <v>68</v>
      </c>
      <c r="P3" s="72"/>
      <c r="Q3" s="72"/>
      <c r="R3" s="72"/>
      <c r="S3" s="61"/>
      <c r="T3" s="71" t="s">
        <v>69</v>
      </c>
      <c r="U3" s="62" t="s">
        <v>70</v>
      </c>
      <c r="V3" s="61"/>
      <c r="W3" s="61"/>
      <c r="X3" s="66"/>
      <c r="Y3" s="67"/>
      <c r="Z3" s="61"/>
      <c r="AA3" s="61"/>
      <c r="AB3" s="61"/>
      <c r="AC3" s="61"/>
      <c r="AD3" s="61"/>
      <c r="AE3" s="61"/>
      <c r="AF3" s="61"/>
      <c r="AG3" s="61"/>
    </row>
    <row r="4" s="68" customFormat="true" ht="57.75" hidden="false" customHeight="true" outlineLevel="0" collapsed="false">
      <c r="A4" s="60"/>
      <c r="B4" s="60"/>
      <c r="C4" s="60"/>
      <c r="D4" s="60"/>
      <c r="E4" s="61"/>
      <c r="F4" s="61"/>
      <c r="G4" s="61"/>
      <c r="H4" s="61"/>
      <c r="I4" s="61" t="s">
        <v>71</v>
      </c>
      <c r="J4" s="61" t="s">
        <v>72</v>
      </c>
      <c r="K4" s="69"/>
      <c r="L4" s="71"/>
      <c r="M4" s="61"/>
      <c r="N4" s="61"/>
      <c r="O4" s="61" t="s">
        <v>64</v>
      </c>
      <c r="P4" s="63" t="s">
        <v>65</v>
      </c>
      <c r="Q4" s="63"/>
      <c r="R4" s="61" t="s">
        <v>66</v>
      </c>
      <c r="S4" s="61"/>
      <c r="T4" s="71"/>
      <c r="U4" s="62"/>
      <c r="V4" s="69" t="s">
        <v>73</v>
      </c>
      <c r="W4" s="69" t="s">
        <v>74</v>
      </c>
      <c r="X4" s="66"/>
      <c r="Y4" s="67"/>
      <c r="Z4" s="61"/>
      <c r="AA4" s="61"/>
      <c r="AB4" s="61"/>
      <c r="AC4" s="61"/>
      <c r="AD4" s="61"/>
      <c r="AE4" s="61"/>
      <c r="AF4" s="61"/>
      <c r="AG4" s="61"/>
    </row>
    <row r="5" s="68" customFormat="true" ht="123.75" hidden="false" customHeight="true" outlineLevel="0" collapsed="false">
      <c r="A5" s="60"/>
      <c r="B5" s="60"/>
      <c r="C5" s="60"/>
      <c r="D5" s="60"/>
      <c r="E5" s="61"/>
      <c r="F5" s="61"/>
      <c r="G5" s="61"/>
      <c r="H5" s="61"/>
      <c r="I5" s="61"/>
      <c r="J5" s="61"/>
      <c r="K5" s="61"/>
      <c r="L5" s="71"/>
      <c r="M5" s="61"/>
      <c r="N5" s="61"/>
      <c r="O5" s="61"/>
      <c r="P5" s="73" t="s">
        <v>71</v>
      </c>
      <c r="Q5" s="73" t="s">
        <v>72</v>
      </c>
      <c r="R5" s="61"/>
      <c r="S5" s="61"/>
      <c r="T5" s="71"/>
      <c r="U5" s="62"/>
      <c r="V5" s="69"/>
      <c r="W5" s="69"/>
      <c r="X5" s="66"/>
      <c r="Y5" s="67"/>
      <c r="Z5" s="61"/>
      <c r="AA5" s="61"/>
      <c r="AB5" s="61"/>
      <c r="AC5" s="61"/>
      <c r="AD5" s="61"/>
      <c r="AE5" s="61"/>
      <c r="AF5" s="61"/>
      <c r="AG5" s="61"/>
    </row>
    <row r="6" s="68" customFormat="true" ht="15.75" hidden="false" customHeight="true" outlineLevel="0" collapsed="false">
      <c r="A6" s="74" t="n">
        <v>1</v>
      </c>
      <c r="B6" s="75" t="n">
        <v>2</v>
      </c>
      <c r="C6" s="76" t="n">
        <v>3</v>
      </c>
      <c r="D6" s="77" t="n">
        <v>4</v>
      </c>
      <c r="E6" s="76" t="n">
        <v>5</v>
      </c>
      <c r="F6" s="77" t="n">
        <v>6</v>
      </c>
      <c r="G6" s="77" t="n">
        <v>7</v>
      </c>
      <c r="H6" s="76" t="n">
        <v>8</v>
      </c>
      <c r="I6" s="77" t="n">
        <v>9</v>
      </c>
      <c r="J6" s="76" t="n">
        <v>10</v>
      </c>
      <c r="K6" s="77" t="n">
        <v>11</v>
      </c>
      <c r="L6" s="76" t="n">
        <v>12</v>
      </c>
      <c r="M6" s="77" t="n">
        <v>13</v>
      </c>
      <c r="N6" s="76" t="n">
        <v>14</v>
      </c>
      <c r="O6" s="78" t="n">
        <v>15</v>
      </c>
      <c r="P6" s="74" t="n">
        <v>16</v>
      </c>
      <c r="Q6" s="74" t="n">
        <v>17</v>
      </c>
      <c r="R6" s="77" t="n">
        <v>18</v>
      </c>
      <c r="S6" s="77" t="n">
        <v>19</v>
      </c>
      <c r="T6" s="76" t="n">
        <v>20</v>
      </c>
      <c r="U6" s="77" t="n">
        <v>21</v>
      </c>
      <c r="V6" s="76" t="n">
        <v>22</v>
      </c>
      <c r="W6" s="77" t="n">
        <v>23</v>
      </c>
      <c r="X6" s="76" t="n">
        <v>24</v>
      </c>
      <c r="Y6" s="77" t="n">
        <v>25</v>
      </c>
      <c r="Z6" s="76" t="n">
        <v>26</v>
      </c>
      <c r="AA6" s="77" t="n">
        <v>27</v>
      </c>
      <c r="AB6" s="76" t="n">
        <v>28</v>
      </c>
      <c r="AC6" s="77" t="n">
        <v>29</v>
      </c>
      <c r="AD6" s="76" t="n">
        <v>30</v>
      </c>
      <c r="AE6" s="77" t="n">
        <v>31</v>
      </c>
      <c r="AF6" s="76" t="n">
        <v>32</v>
      </c>
      <c r="AG6" s="77" t="n">
        <v>33</v>
      </c>
    </row>
    <row r="7" s="95" customFormat="true" ht="150" hidden="false" customHeight="true" outlineLevel="0" collapsed="false">
      <c r="A7" s="72" t="n">
        <v>1</v>
      </c>
      <c r="B7" s="79" t="s">
        <v>75</v>
      </c>
      <c r="C7" s="80" t="s">
        <v>76</v>
      </c>
      <c r="D7" s="81" t="s">
        <v>77</v>
      </c>
      <c r="E7" s="82" t="n">
        <f aca="false">G7</f>
        <v>91000</v>
      </c>
      <c r="F7" s="83"/>
      <c r="G7" s="84" t="n">
        <f aca="false">H7</f>
        <v>91000</v>
      </c>
      <c r="H7" s="82" t="n">
        <v>91000</v>
      </c>
      <c r="I7" s="85" t="n">
        <v>0</v>
      </c>
      <c r="J7" s="86" t="n">
        <v>0</v>
      </c>
      <c r="K7" s="59" t="n">
        <v>0</v>
      </c>
      <c r="L7" s="17" t="s">
        <v>78</v>
      </c>
      <c r="M7" s="87" t="n">
        <v>642</v>
      </c>
      <c r="N7" s="88" t="n">
        <f aca="false">O7+P7+Q7+R7</f>
        <v>1</v>
      </c>
      <c r="O7" s="89" t="n">
        <v>1</v>
      </c>
      <c r="P7" s="90" t="n">
        <v>0</v>
      </c>
      <c r="Q7" s="90" t="n">
        <v>0</v>
      </c>
      <c r="R7" s="88" t="n">
        <v>0</v>
      </c>
      <c r="S7" s="91" t="s">
        <v>79</v>
      </c>
      <c r="T7" s="92" t="n">
        <v>0</v>
      </c>
      <c r="U7" s="92" t="n">
        <v>0</v>
      </c>
      <c r="V7" s="89" t="s">
        <v>80</v>
      </c>
      <c r="W7" s="89" t="s">
        <v>81</v>
      </c>
      <c r="X7" s="89" t="s">
        <v>82</v>
      </c>
      <c r="Y7" s="93" t="s">
        <v>83</v>
      </c>
      <c r="Z7" s="93" t="s">
        <v>83</v>
      </c>
      <c r="AA7" s="93" t="s">
        <v>83</v>
      </c>
      <c r="AB7" s="93"/>
      <c r="AC7" s="93" t="s">
        <v>83</v>
      </c>
      <c r="AD7" s="93" t="s">
        <v>83</v>
      </c>
      <c r="AE7" s="94"/>
      <c r="AF7" s="94"/>
      <c r="AG7" s="94"/>
    </row>
    <row r="8" s="95" customFormat="true" ht="75.75" hidden="false" customHeight="true" outlineLevel="0" collapsed="false">
      <c r="A8" s="72" t="n">
        <v>2</v>
      </c>
      <c r="B8" s="96" t="s">
        <v>84</v>
      </c>
      <c r="C8" s="97" t="s">
        <v>85</v>
      </c>
      <c r="D8" s="98" t="s">
        <v>86</v>
      </c>
      <c r="E8" s="99" t="n">
        <f aca="false">G8</f>
        <v>86958.9</v>
      </c>
      <c r="F8" s="83"/>
      <c r="G8" s="84" t="n">
        <f aca="false">H8</f>
        <v>86958.9</v>
      </c>
      <c r="H8" s="82" t="n">
        <v>86958.9</v>
      </c>
      <c r="I8" s="85" t="n">
        <v>0</v>
      </c>
      <c r="J8" s="86" t="n">
        <v>0</v>
      </c>
      <c r="K8" s="59" t="n">
        <v>0</v>
      </c>
      <c r="L8" s="100" t="s">
        <v>87</v>
      </c>
      <c r="M8" s="58" t="n">
        <v>245</v>
      </c>
      <c r="N8" s="101" t="n">
        <f aca="false">O8+P8+Q8+R8</f>
        <v>14.9</v>
      </c>
      <c r="O8" s="102" t="n">
        <v>14.9</v>
      </c>
      <c r="P8" s="89" t="n">
        <v>0</v>
      </c>
      <c r="Q8" s="89" t="n">
        <v>0</v>
      </c>
      <c r="R8" s="88" t="n">
        <v>0</v>
      </c>
      <c r="S8" s="91" t="s">
        <v>79</v>
      </c>
      <c r="T8" s="92" t="n">
        <v>0</v>
      </c>
      <c r="U8" s="92" t="n">
        <v>0</v>
      </c>
      <c r="V8" s="89" t="s">
        <v>80</v>
      </c>
      <c r="W8" s="89" t="s">
        <v>81</v>
      </c>
      <c r="X8" s="89" t="s">
        <v>82</v>
      </c>
      <c r="Y8" s="93" t="s">
        <v>83</v>
      </c>
      <c r="Z8" s="93" t="s">
        <v>83</v>
      </c>
      <c r="AA8" s="93" t="s">
        <v>83</v>
      </c>
      <c r="AB8" s="93"/>
      <c r="AC8" s="93" t="s">
        <v>83</v>
      </c>
      <c r="AD8" s="93" t="s">
        <v>83</v>
      </c>
      <c r="AE8" s="94"/>
      <c r="AF8" s="94"/>
      <c r="AG8" s="94"/>
    </row>
    <row r="9" s="95" customFormat="true" ht="78.75" hidden="false" customHeight="true" outlineLevel="0" collapsed="false">
      <c r="A9" s="72" t="n">
        <v>3</v>
      </c>
      <c r="B9" s="96" t="s">
        <v>88</v>
      </c>
      <c r="C9" s="80" t="s">
        <v>89</v>
      </c>
      <c r="D9" s="81" t="s">
        <v>86</v>
      </c>
      <c r="E9" s="82" t="n">
        <f aca="false">G9</f>
        <v>1350969.54</v>
      </c>
      <c r="F9" s="83"/>
      <c r="G9" s="84" t="n">
        <f aca="false">H9</f>
        <v>1350969.54</v>
      </c>
      <c r="H9" s="82" t="n">
        <v>1350969.54</v>
      </c>
      <c r="I9" s="85" t="n">
        <v>0</v>
      </c>
      <c r="J9" s="86" t="n">
        <v>0</v>
      </c>
      <c r="K9" s="59" t="n">
        <v>0</v>
      </c>
      <c r="L9" s="103" t="s">
        <v>87</v>
      </c>
      <c r="M9" s="13" t="n">
        <v>245</v>
      </c>
      <c r="N9" s="88" t="n">
        <f aca="false">O9+P9+Q9+R9</f>
        <v>216.87</v>
      </c>
      <c r="O9" s="104" t="n">
        <v>216.87</v>
      </c>
      <c r="P9" s="89" t="n">
        <v>0</v>
      </c>
      <c r="Q9" s="89" t="n">
        <v>0</v>
      </c>
      <c r="R9" s="88" t="n">
        <v>0</v>
      </c>
      <c r="S9" s="91" t="s">
        <v>79</v>
      </c>
      <c r="T9" s="92" t="n">
        <v>0</v>
      </c>
      <c r="U9" s="92" t="n">
        <v>0</v>
      </c>
      <c r="V9" s="89" t="s">
        <v>80</v>
      </c>
      <c r="W9" s="89" t="s">
        <v>81</v>
      </c>
      <c r="X9" s="89" t="s">
        <v>82</v>
      </c>
      <c r="Y9" s="93" t="s">
        <v>83</v>
      </c>
      <c r="Z9" s="93" t="s">
        <v>83</v>
      </c>
      <c r="AA9" s="93" t="s">
        <v>83</v>
      </c>
      <c r="AB9" s="93"/>
      <c r="AC9" s="93" t="s">
        <v>83</v>
      </c>
      <c r="AD9" s="93" t="s">
        <v>83</v>
      </c>
      <c r="AE9" s="94"/>
      <c r="AF9" s="94"/>
      <c r="AG9" s="94"/>
    </row>
    <row r="10" s="95" customFormat="true" ht="91.5" hidden="false" customHeight="true" outlineLevel="0" collapsed="false">
      <c r="A10" s="72" t="n">
        <v>4</v>
      </c>
      <c r="B10" s="105" t="s">
        <v>90</v>
      </c>
      <c r="C10" s="80" t="s">
        <v>91</v>
      </c>
      <c r="D10" s="106" t="s">
        <v>92</v>
      </c>
      <c r="E10" s="84" t="n">
        <f aca="false">G10</f>
        <v>551222.67</v>
      </c>
      <c r="F10" s="83"/>
      <c r="G10" s="84" t="n">
        <f aca="false">H10</f>
        <v>551222.67</v>
      </c>
      <c r="H10" s="84" t="n">
        <v>551222.67</v>
      </c>
      <c r="I10" s="107" t="n">
        <v>0</v>
      </c>
      <c r="J10" s="108" t="n">
        <v>0</v>
      </c>
      <c r="K10" s="109" t="n">
        <v>0</v>
      </c>
      <c r="L10" s="17" t="s">
        <v>93</v>
      </c>
      <c r="M10" s="110" t="n">
        <v>233</v>
      </c>
      <c r="N10" s="88" t="n">
        <f aca="false">O10+P10+Q10+R10</f>
        <v>282.627</v>
      </c>
      <c r="O10" s="111" t="n">
        <v>282.627</v>
      </c>
      <c r="P10" s="110" t="n">
        <v>0</v>
      </c>
      <c r="Q10" s="110" t="n">
        <v>0</v>
      </c>
      <c r="R10" s="88" t="n">
        <v>0</v>
      </c>
      <c r="S10" s="91" t="s">
        <v>79</v>
      </c>
      <c r="T10" s="92" t="n">
        <v>0</v>
      </c>
      <c r="U10" s="92" t="n">
        <v>0</v>
      </c>
      <c r="V10" s="89" t="s">
        <v>80</v>
      </c>
      <c r="W10" s="89" t="s">
        <v>81</v>
      </c>
      <c r="X10" s="110" t="s">
        <v>82</v>
      </c>
      <c r="Y10" s="93" t="s">
        <v>83</v>
      </c>
      <c r="Z10" s="93" t="s">
        <v>83</v>
      </c>
      <c r="AA10" s="93" t="s">
        <v>83</v>
      </c>
      <c r="AB10" s="93"/>
      <c r="AC10" s="93" t="s">
        <v>83</v>
      </c>
      <c r="AD10" s="93" t="s">
        <v>83</v>
      </c>
      <c r="AE10" s="112" t="s">
        <v>94</v>
      </c>
      <c r="AF10" s="94"/>
      <c r="AG10" s="94"/>
    </row>
    <row r="11" s="119" customFormat="true" ht="94.5" hidden="false" customHeight="true" outlineLevel="0" collapsed="false">
      <c r="A11" s="113" t="n">
        <v>5</v>
      </c>
      <c r="B11" s="114" t="s">
        <v>95</v>
      </c>
      <c r="C11" s="80" t="s">
        <v>96</v>
      </c>
      <c r="D11" s="115" t="s">
        <v>97</v>
      </c>
      <c r="E11" s="84" t="n">
        <f aca="false">G11</f>
        <v>3626</v>
      </c>
      <c r="F11" s="83"/>
      <c r="G11" s="84" t="n">
        <f aca="false">H11</f>
        <v>3626</v>
      </c>
      <c r="H11" s="84" t="n">
        <v>3626</v>
      </c>
      <c r="I11" s="107" t="n">
        <v>0</v>
      </c>
      <c r="J11" s="86" t="n">
        <v>0</v>
      </c>
      <c r="K11" s="59" t="n">
        <v>0</v>
      </c>
      <c r="L11" s="17" t="s">
        <v>98</v>
      </c>
      <c r="M11" s="110" t="n">
        <v>113</v>
      </c>
      <c r="N11" s="109" t="n">
        <f aca="false">O11</f>
        <v>51.92</v>
      </c>
      <c r="O11" s="108" t="n">
        <v>51.92</v>
      </c>
      <c r="P11" s="110" t="n">
        <v>0</v>
      </c>
      <c r="Q11" s="110" t="n">
        <v>0</v>
      </c>
      <c r="R11" s="88" t="n">
        <v>0</v>
      </c>
      <c r="S11" s="91" t="s">
        <v>79</v>
      </c>
      <c r="T11" s="92" t="n">
        <v>0</v>
      </c>
      <c r="U11" s="92" t="n">
        <v>0</v>
      </c>
      <c r="V11" s="89" t="s">
        <v>80</v>
      </c>
      <c r="W11" s="89" t="s">
        <v>81</v>
      </c>
      <c r="X11" s="110" t="s">
        <v>82</v>
      </c>
      <c r="Y11" s="93" t="s">
        <v>83</v>
      </c>
      <c r="Z11" s="93" t="s">
        <v>83</v>
      </c>
      <c r="AA11" s="116" t="s">
        <v>83</v>
      </c>
      <c r="AB11" s="93"/>
      <c r="AC11" s="93" t="s">
        <v>83</v>
      </c>
      <c r="AD11" s="93" t="s">
        <v>83</v>
      </c>
      <c r="AE11" s="117"/>
      <c r="AF11" s="118"/>
      <c r="AG11" s="118"/>
    </row>
    <row r="12" s="95" customFormat="true" ht="104.25" hidden="false" customHeight="true" outlineLevel="0" collapsed="false">
      <c r="A12" s="120" t="n">
        <v>6</v>
      </c>
      <c r="B12" s="114" t="s">
        <v>99</v>
      </c>
      <c r="C12" s="121" t="s">
        <v>100</v>
      </c>
      <c r="D12" s="122" t="s">
        <v>101</v>
      </c>
      <c r="E12" s="84" t="n">
        <f aca="false">G12</f>
        <v>600000</v>
      </c>
      <c r="F12" s="83"/>
      <c r="G12" s="84" t="n">
        <f aca="false">H12</f>
        <v>600000</v>
      </c>
      <c r="H12" s="84" t="n">
        <v>600000</v>
      </c>
      <c r="I12" s="107" t="n">
        <v>0</v>
      </c>
      <c r="J12" s="86" t="n">
        <v>0</v>
      </c>
      <c r="K12" s="59" t="n">
        <v>0</v>
      </c>
      <c r="L12" s="17" t="s">
        <v>102</v>
      </c>
      <c r="M12" s="123" t="s">
        <v>103</v>
      </c>
      <c r="N12" s="88" t="n">
        <f aca="false">O12</f>
        <v>15564</v>
      </c>
      <c r="O12" s="110" t="n">
        <v>15564</v>
      </c>
      <c r="P12" s="110" t="n">
        <v>0</v>
      </c>
      <c r="Q12" s="110" t="n">
        <v>0</v>
      </c>
      <c r="R12" s="88" t="n">
        <v>0</v>
      </c>
      <c r="S12" s="91" t="s">
        <v>104</v>
      </c>
      <c r="T12" s="92" t="n">
        <f aca="false">H12*1%</f>
        <v>6000</v>
      </c>
      <c r="U12" s="92" t="n">
        <f aca="false">H12*5%</f>
        <v>30000</v>
      </c>
      <c r="V12" s="110" t="s">
        <v>105</v>
      </c>
      <c r="W12" s="110" t="s">
        <v>81</v>
      </c>
      <c r="X12" s="110" t="s">
        <v>106</v>
      </c>
      <c r="Y12" s="93" t="s">
        <v>83</v>
      </c>
      <c r="Z12" s="124" t="s">
        <v>107</v>
      </c>
      <c r="AA12" s="125"/>
      <c r="AB12" s="93"/>
      <c r="AC12" s="93" t="s">
        <v>83</v>
      </c>
      <c r="AD12" s="126" t="s">
        <v>83</v>
      </c>
      <c r="AE12" s="127"/>
      <c r="AF12" s="128"/>
      <c r="AG12" s="128"/>
      <c r="AH12" s="129"/>
      <c r="AI12" s="129"/>
      <c r="AJ12" s="129"/>
    </row>
    <row r="13" s="95" customFormat="true" ht="108.75" hidden="false" customHeight="true" outlineLevel="0" collapsed="false">
      <c r="A13" s="120" t="n">
        <v>7</v>
      </c>
      <c r="B13" s="114" t="s">
        <v>108</v>
      </c>
      <c r="C13" s="130" t="s">
        <v>109</v>
      </c>
      <c r="D13" s="131" t="s">
        <v>101</v>
      </c>
      <c r="E13" s="132" t="n">
        <f aca="false">G13</f>
        <v>600000</v>
      </c>
      <c r="F13" s="83"/>
      <c r="G13" s="84" t="n">
        <f aca="false">H13</f>
        <v>600000</v>
      </c>
      <c r="H13" s="84" t="n">
        <v>600000</v>
      </c>
      <c r="I13" s="107" t="n">
        <v>0</v>
      </c>
      <c r="J13" s="86" t="n">
        <v>0</v>
      </c>
      <c r="K13" s="59" t="n">
        <v>0</v>
      </c>
      <c r="L13" s="133" t="s">
        <v>102</v>
      </c>
      <c r="M13" s="123" t="s">
        <v>103</v>
      </c>
      <c r="N13" s="88" t="n">
        <f aca="false">O13+P13+Q13+R13</f>
        <v>15564</v>
      </c>
      <c r="O13" s="120" t="n">
        <v>15564</v>
      </c>
      <c r="P13" s="110" t="n">
        <v>0</v>
      </c>
      <c r="Q13" s="110" t="n">
        <v>0</v>
      </c>
      <c r="R13" s="88" t="n">
        <v>0</v>
      </c>
      <c r="S13" s="91" t="s">
        <v>110</v>
      </c>
      <c r="T13" s="92" t="n">
        <f aca="false">H13*1%</f>
        <v>6000</v>
      </c>
      <c r="U13" s="92" t="n">
        <f aca="false">H13*5%</f>
        <v>30000</v>
      </c>
      <c r="V13" s="110" t="s">
        <v>111</v>
      </c>
      <c r="W13" s="110" t="s">
        <v>112</v>
      </c>
      <c r="X13" s="110" t="s">
        <v>106</v>
      </c>
      <c r="Y13" s="93" t="s">
        <v>83</v>
      </c>
      <c r="Z13" s="124" t="s">
        <v>107</v>
      </c>
      <c r="AA13" s="125"/>
      <c r="AB13" s="93"/>
      <c r="AC13" s="93" t="s">
        <v>83</v>
      </c>
      <c r="AD13" s="126" t="s">
        <v>83</v>
      </c>
      <c r="AE13" s="134"/>
      <c r="AF13" s="135"/>
      <c r="AG13" s="135"/>
      <c r="AH13" s="136"/>
      <c r="AI13" s="136"/>
      <c r="AJ13" s="136"/>
    </row>
    <row r="14" s="119" customFormat="true" ht="105.75" hidden="false" customHeight="true" outlineLevel="0" collapsed="false">
      <c r="A14" s="120" t="n">
        <v>8</v>
      </c>
      <c r="B14" s="114" t="s">
        <v>113</v>
      </c>
      <c r="C14" s="130" t="s">
        <v>114</v>
      </c>
      <c r="D14" s="137" t="s">
        <v>115</v>
      </c>
      <c r="E14" s="132" t="n">
        <f aca="false">G14</f>
        <v>200000</v>
      </c>
      <c r="F14" s="83"/>
      <c r="G14" s="84" t="n">
        <f aca="false">H14</f>
        <v>200000</v>
      </c>
      <c r="H14" s="84" t="n">
        <v>200000</v>
      </c>
      <c r="I14" s="107" t="n">
        <v>0</v>
      </c>
      <c r="J14" s="86" t="n">
        <v>0</v>
      </c>
      <c r="K14" s="59" t="n">
        <v>0</v>
      </c>
      <c r="L14" s="131" t="s">
        <v>102</v>
      </c>
      <c r="M14" s="123" t="s">
        <v>103</v>
      </c>
      <c r="N14" s="88" t="n">
        <f aca="false">O14</f>
        <v>15564</v>
      </c>
      <c r="O14" s="120" t="n">
        <v>15564</v>
      </c>
      <c r="P14" s="110" t="n">
        <v>0</v>
      </c>
      <c r="Q14" s="110" t="n">
        <v>0</v>
      </c>
      <c r="R14" s="88" t="n">
        <v>0</v>
      </c>
      <c r="S14" s="91" t="s">
        <v>116</v>
      </c>
      <c r="T14" s="92" t="n">
        <f aca="false">H14*1%</f>
        <v>2000</v>
      </c>
      <c r="U14" s="138" t="n">
        <f aca="false">H14*5%</f>
        <v>10000</v>
      </c>
      <c r="V14" s="110" t="s">
        <v>117</v>
      </c>
      <c r="W14" s="110" t="s">
        <v>118</v>
      </c>
      <c r="X14" s="110" t="s">
        <v>106</v>
      </c>
      <c r="Y14" s="93" t="s">
        <v>83</v>
      </c>
      <c r="Z14" s="124" t="s">
        <v>107</v>
      </c>
      <c r="AA14" s="125"/>
      <c r="AB14" s="93"/>
      <c r="AC14" s="93" t="s">
        <v>83</v>
      </c>
      <c r="AD14" s="126" t="s">
        <v>83</v>
      </c>
      <c r="AE14" s="117"/>
      <c r="AF14" s="127"/>
      <c r="AG14" s="127"/>
      <c r="AH14" s="129"/>
      <c r="AI14" s="129"/>
      <c r="AJ14" s="129"/>
    </row>
    <row r="15" s="119" customFormat="true" ht="73.5" hidden="false" customHeight="true" outlineLevel="0" collapsed="false">
      <c r="A15" s="120" t="n">
        <v>9</v>
      </c>
      <c r="B15" s="114" t="s">
        <v>119</v>
      </c>
      <c r="C15" s="139" t="s">
        <v>120</v>
      </c>
      <c r="D15" s="139" t="s">
        <v>121</v>
      </c>
      <c r="E15" s="132" t="n">
        <f aca="false">G15</f>
        <v>200000</v>
      </c>
      <c r="F15" s="83"/>
      <c r="G15" s="84" t="n">
        <f aca="false">H15</f>
        <v>200000</v>
      </c>
      <c r="H15" s="84" t="n">
        <v>200000</v>
      </c>
      <c r="I15" s="107" t="n">
        <v>0</v>
      </c>
      <c r="J15" s="86" t="n">
        <v>0</v>
      </c>
      <c r="K15" s="59" t="n">
        <v>0</v>
      </c>
      <c r="L15" s="131" t="s">
        <v>102</v>
      </c>
      <c r="M15" s="123" t="s">
        <v>103</v>
      </c>
      <c r="N15" s="88" t="n">
        <f aca="false">O15</f>
        <v>50</v>
      </c>
      <c r="O15" s="120" t="n">
        <v>50</v>
      </c>
      <c r="P15" s="110" t="n">
        <v>0</v>
      </c>
      <c r="Q15" s="110" t="n">
        <v>0</v>
      </c>
      <c r="R15" s="88" t="n">
        <v>0</v>
      </c>
      <c r="S15" s="91" t="s">
        <v>122</v>
      </c>
      <c r="T15" s="92" t="n">
        <f aca="false">H15*1%</f>
        <v>2000</v>
      </c>
      <c r="U15" s="138" t="n">
        <f aca="false">H15*5%</f>
        <v>10000</v>
      </c>
      <c r="V15" s="110" t="s">
        <v>117</v>
      </c>
      <c r="W15" s="110" t="s">
        <v>123</v>
      </c>
      <c r="X15" s="110" t="s">
        <v>106</v>
      </c>
      <c r="Y15" s="93" t="s">
        <v>83</v>
      </c>
      <c r="Z15" s="124" t="s">
        <v>107</v>
      </c>
      <c r="AA15" s="125"/>
      <c r="AB15" s="93"/>
      <c r="AC15" s="93" t="s">
        <v>83</v>
      </c>
      <c r="AD15" s="126" t="s">
        <v>83</v>
      </c>
      <c r="AE15" s="117"/>
      <c r="AF15" s="127"/>
      <c r="AG15" s="127"/>
      <c r="AH15" s="129"/>
      <c r="AI15" s="129"/>
      <c r="AJ15" s="129"/>
    </row>
    <row r="16" s="119" customFormat="true" ht="81" hidden="false" customHeight="true" outlineLevel="0" collapsed="false">
      <c r="A16" s="120" t="n">
        <v>10</v>
      </c>
      <c r="B16" s="114" t="s">
        <v>124</v>
      </c>
      <c r="C16" s="140" t="s">
        <v>125</v>
      </c>
      <c r="D16" s="141" t="s">
        <v>126</v>
      </c>
      <c r="E16" s="132" t="n">
        <f aca="false">106750+5175</f>
        <v>111925</v>
      </c>
      <c r="F16" s="83"/>
      <c r="G16" s="84" t="n">
        <f aca="false">H16</f>
        <v>106750</v>
      </c>
      <c r="H16" s="84" t="n">
        <f aca="false">111925-5175</f>
        <v>106750</v>
      </c>
      <c r="I16" s="107" t="n">
        <v>0</v>
      </c>
      <c r="J16" s="108" t="n">
        <v>0</v>
      </c>
      <c r="K16" s="109" t="n">
        <v>0</v>
      </c>
      <c r="L16" s="142" t="s">
        <v>78</v>
      </c>
      <c r="M16" s="142" t="n">
        <v>642</v>
      </c>
      <c r="N16" s="88" t="n">
        <f aca="false">O16+P16+Q16+R16</f>
        <v>4</v>
      </c>
      <c r="O16" s="120" t="n">
        <v>4</v>
      </c>
      <c r="P16" s="110" t="n">
        <v>0</v>
      </c>
      <c r="Q16" s="110" t="n">
        <v>0</v>
      </c>
      <c r="R16" s="88" t="n">
        <v>0</v>
      </c>
      <c r="S16" s="91" t="s">
        <v>127</v>
      </c>
      <c r="T16" s="92" t="n">
        <v>0</v>
      </c>
      <c r="U16" s="92" t="n">
        <f aca="false">H16*5%</f>
        <v>5337.5</v>
      </c>
      <c r="V16" s="110" t="s">
        <v>80</v>
      </c>
      <c r="W16" s="110" t="s">
        <v>128</v>
      </c>
      <c r="X16" s="110" t="s">
        <v>129</v>
      </c>
      <c r="Y16" s="93" t="s">
        <v>83</v>
      </c>
      <c r="Z16" s="124" t="s">
        <v>107</v>
      </c>
      <c r="AA16" s="143" t="s">
        <v>107</v>
      </c>
      <c r="AB16" s="93"/>
      <c r="AC16" s="93" t="s">
        <v>83</v>
      </c>
      <c r="AD16" s="93" t="s">
        <v>83</v>
      </c>
      <c r="AE16" s="144"/>
      <c r="AF16" s="145"/>
      <c r="AG16" s="145"/>
    </row>
    <row r="17" s="119" customFormat="true" ht="89.25" hidden="false" customHeight="true" outlineLevel="0" collapsed="false">
      <c r="A17" s="120" t="n">
        <v>11</v>
      </c>
      <c r="B17" s="114" t="s">
        <v>130</v>
      </c>
      <c r="C17" s="131" t="s">
        <v>131</v>
      </c>
      <c r="D17" s="146" t="s">
        <v>132</v>
      </c>
      <c r="E17" s="84" t="n">
        <f aca="false">H17</f>
        <v>370020.17</v>
      </c>
      <c r="F17" s="83"/>
      <c r="G17" s="84" t="n">
        <f aca="false">H17</f>
        <v>370020.17</v>
      </c>
      <c r="H17" s="84" t="n">
        <f aca="false">334789+35231.17</f>
        <v>370020.17</v>
      </c>
      <c r="I17" s="107" t="n">
        <v>0</v>
      </c>
      <c r="J17" s="108" t="n">
        <v>0</v>
      </c>
      <c r="K17" s="109" t="n">
        <v>0</v>
      </c>
      <c r="L17" s="142" t="s">
        <v>133</v>
      </c>
      <c r="M17" s="142" t="n">
        <v>383</v>
      </c>
      <c r="N17" s="109" t="n">
        <f aca="false">O17</f>
        <v>370020.17</v>
      </c>
      <c r="O17" s="109" t="n">
        <v>370020.17</v>
      </c>
      <c r="P17" s="110" t="n">
        <v>0</v>
      </c>
      <c r="Q17" s="110" t="n">
        <v>0</v>
      </c>
      <c r="R17" s="88" t="n">
        <v>0</v>
      </c>
      <c r="S17" s="91" t="s">
        <v>79</v>
      </c>
      <c r="T17" s="92" t="n">
        <v>0</v>
      </c>
      <c r="U17" s="92" t="n">
        <v>0</v>
      </c>
      <c r="V17" s="89" t="s">
        <v>80</v>
      </c>
      <c r="W17" s="89" t="s">
        <v>81</v>
      </c>
      <c r="X17" s="110" t="s">
        <v>82</v>
      </c>
      <c r="Y17" s="93" t="s">
        <v>83</v>
      </c>
      <c r="Z17" s="143" t="s">
        <v>83</v>
      </c>
      <c r="AA17" s="93"/>
      <c r="AB17" s="93"/>
      <c r="AC17" s="93" t="s">
        <v>83</v>
      </c>
      <c r="AD17" s="93" t="s">
        <v>83</v>
      </c>
      <c r="AE17" s="112"/>
      <c r="AF17" s="94"/>
      <c r="AG17" s="94"/>
    </row>
    <row r="18" s="119" customFormat="true" ht="83.25" hidden="false" customHeight="true" outlineLevel="0" collapsed="false">
      <c r="A18" s="120" t="n">
        <v>12</v>
      </c>
      <c r="B18" s="114" t="s">
        <v>134</v>
      </c>
      <c r="C18" s="147" t="s">
        <v>131</v>
      </c>
      <c r="D18" s="147" t="s">
        <v>132</v>
      </c>
      <c r="E18" s="84" t="n">
        <f aca="false">H18</f>
        <v>1582558.35</v>
      </c>
      <c r="F18" s="83"/>
      <c r="G18" s="84" t="n">
        <f aca="false">H18</f>
        <v>1582558.35</v>
      </c>
      <c r="H18" s="148" t="n">
        <f aca="false">1534200.51+12000-38054+70800+3611.84</f>
        <v>1582558.35</v>
      </c>
      <c r="I18" s="107" t="n">
        <v>0</v>
      </c>
      <c r="J18" s="108" t="n">
        <v>0</v>
      </c>
      <c r="K18" s="109" t="n">
        <v>0</v>
      </c>
      <c r="L18" s="149" t="s">
        <v>133</v>
      </c>
      <c r="M18" s="150" t="n">
        <v>383</v>
      </c>
      <c r="N18" s="109" t="n">
        <f aca="false">O18</f>
        <v>1508146.51</v>
      </c>
      <c r="O18" s="109" t="n">
        <v>1508146.51</v>
      </c>
      <c r="P18" s="110" t="n">
        <v>0</v>
      </c>
      <c r="Q18" s="110" t="n">
        <v>0</v>
      </c>
      <c r="R18" s="88" t="n">
        <v>0</v>
      </c>
      <c r="S18" s="91" t="s">
        <v>79</v>
      </c>
      <c r="T18" s="92" t="n">
        <v>0</v>
      </c>
      <c r="U18" s="92" t="n">
        <v>0</v>
      </c>
      <c r="V18" s="89" t="s">
        <v>80</v>
      </c>
      <c r="W18" s="89" t="s">
        <v>81</v>
      </c>
      <c r="X18" s="110" t="s">
        <v>82</v>
      </c>
      <c r="Y18" s="93" t="s">
        <v>83</v>
      </c>
      <c r="Z18" s="143" t="s">
        <v>83</v>
      </c>
      <c r="AA18" s="93"/>
      <c r="AB18" s="93"/>
      <c r="AC18" s="93" t="s">
        <v>83</v>
      </c>
      <c r="AD18" s="93" t="s">
        <v>83</v>
      </c>
      <c r="AE18" s="112" t="s">
        <v>94</v>
      </c>
      <c r="AF18" s="94"/>
      <c r="AG18" s="94"/>
    </row>
    <row r="19" s="119" customFormat="true" ht="271.5" hidden="false" customHeight="true" outlineLevel="0" collapsed="false">
      <c r="A19" s="151" t="n">
        <v>13</v>
      </c>
      <c r="B19" s="114" t="s">
        <v>135</v>
      </c>
      <c r="C19" s="141" t="s">
        <v>136</v>
      </c>
      <c r="D19" s="152" t="s">
        <v>137</v>
      </c>
      <c r="E19" s="153" t="n">
        <v>480000</v>
      </c>
      <c r="F19" s="154"/>
      <c r="G19" s="155" t="n">
        <f aca="false">H19</f>
        <v>347588.16</v>
      </c>
      <c r="H19" s="156" t="n">
        <f aca="false">480000-132411.84</f>
        <v>347588.16</v>
      </c>
      <c r="I19" s="107" t="n">
        <v>0</v>
      </c>
      <c r="J19" s="108" t="n">
        <v>0</v>
      </c>
      <c r="K19" s="109" t="n">
        <v>0</v>
      </c>
      <c r="L19" s="23" t="s">
        <v>102</v>
      </c>
      <c r="M19" s="123" t="s">
        <v>103</v>
      </c>
      <c r="N19" s="157" t="n">
        <f aca="false">O19</f>
        <v>14600</v>
      </c>
      <c r="O19" s="158" t="n">
        <v>14600</v>
      </c>
      <c r="P19" s="159" t="n">
        <v>0</v>
      </c>
      <c r="Q19" s="159" t="n">
        <v>0</v>
      </c>
      <c r="R19" s="160" t="n">
        <v>0</v>
      </c>
      <c r="S19" s="161" t="s">
        <v>79</v>
      </c>
      <c r="T19" s="92" t="n">
        <f aca="false">H19*1%</f>
        <v>3475.8816</v>
      </c>
      <c r="U19" s="138" t="n">
        <f aca="false">H19*5%</f>
        <v>17379.408</v>
      </c>
      <c r="V19" s="89" t="s">
        <v>80</v>
      </c>
      <c r="W19" s="89" t="s">
        <v>81</v>
      </c>
      <c r="X19" s="161" t="s">
        <v>106</v>
      </c>
      <c r="Y19" s="116" t="s">
        <v>83</v>
      </c>
      <c r="Z19" s="162" t="s">
        <v>83</v>
      </c>
      <c r="AA19" s="163"/>
      <c r="AB19" s="116"/>
      <c r="AC19" s="116" t="s">
        <v>83</v>
      </c>
      <c r="AD19" s="116" t="s">
        <v>83</v>
      </c>
      <c r="AE19" s="144" t="s">
        <v>138</v>
      </c>
      <c r="AF19" s="118"/>
      <c r="AG19" s="118"/>
    </row>
    <row r="20" s="119" customFormat="true" ht="85.5" hidden="false" customHeight="true" outlineLevel="0" collapsed="false">
      <c r="A20" s="120" t="n">
        <v>14</v>
      </c>
      <c r="B20" s="114" t="s">
        <v>139</v>
      </c>
      <c r="C20" s="164" t="s">
        <v>140</v>
      </c>
      <c r="D20" s="165" t="s">
        <v>141</v>
      </c>
      <c r="E20" s="155" t="n">
        <v>25012.61</v>
      </c>
      <c r="F20" s="154"/>
      <c r="G20" s="155" t="n">
        <f aca="false">H20</f>
        <v>25012.61</v>
      </c>
      <c r="H20" s="155" t="n">
        <f aca="false">25000+12.61</f>
        <v>25012.61</v>
      </c>
      <c r="I20" s="166" t="n">
        <v>0</v>
      </c>
      <c r="J20" s="108" t="n">
        <v>0</v>
      </c>
      <c r="K20" s="109" t="n">
        <v>0</v>
      </c>
      <c r="L20" s="167" t="s">
        <v>142</v>
      </c>
      <c r="M20" s="167" t="n">
        <v>796</v>
      </c>
      <c r="N20" s="160" t="n">
        <f aca="false">O20</f>
        <v>119</v>
      </c>
      <c r="O20" s="151" t="n">
        <v>119</v>
      </c>
      <c r="P20" s="159" t="n">
        <v>0</v>
      </c>
      <c r="Q20" s="159" t="n">
        <v>0</v>
      </c>
      <c r="R20" s="160" t="n">
        <v>0</v>
      </c>
      <c r="S20" s="161" t="s">
        <v>143</v>
      </c>
      <c r="T20" s="92" t="n">
        <v>0</v>
      </c>
      <c r="U20" s="138" t="n">
        <f aca="false">H20*5%</f>
        <v>1250.6305</v>
      </c>
      <c r="V20" s="159" t="s">
        <v>111</v>
      </c>
      <c r="W20" s="159" t="s">
        <v>128</v>
      </c>
      <c r="X20" s="159" t="s">
        <v>129</v>
      </c>
      <c r="Y20" s="116" t="s">
        <v>83</v>
      </c>
      <c r="Z20" s="168" t="s">
        <v>107</v>
      </c>
      <c r="AA20" s="162"/>
      <c r="AB20" s="116"/>
      <c r="AC20" s="116" t="s">
        <v>83</v>
      </c>
      <c r="AD20" s="116" t="s">
        <v>83</v>
      </c>
      <c r="AE20" s="112"/>
      <c r="AF20" s="169"/>
      <c r="AG20" s="169"/>
    </row>
    <row r="21" s="119" customFormat="true" ht="150.75" hidden="false" customHeight="true" outlineLevel="0" collapsed="false">
      <c r="A21" s="170" t="n">
        <v>15</v>
      </c>
      <c r="B21" s="114" t="s">
        <v>144</v>
      </c>
      <c r="C21" s="171" t="s">
        <v>145</v>
      </c>
      <c r="D21" s="141" t="s">
        <v>146</v>
      </c>
      <c r="E21" s="84" t="n">
        <f aca="false">G21</f>
        <v>472500</v>
      </c>
      <c r="F21" s="83"/>
      <c r="G21" s="84" t="n">
        <f aca="false">H21</f>
        <v>472500</v>
      </c>
      <c r="H21" s="84" t="n">
        <v>472500</v>
      </c>
      <c r="I21" s="107" t="n">
        <v>0</v>
      </c>
      <c r="J21" s="108" t="n">
        <v>0</v>
      </c>
      <c r="K21" s="109" t="n">
        <v>0</v>
      </c>
      <c r="L21" s="142" t="s">
        <v>78</v>
      </c>
      <c r="M21" s="142" t="n">
        <v>642</v>
      </c>
      <c r="N21" s="160" t="n">
        <f aca="false">O21+P21+Q21+R21</f>
        <v>2</v>
      </c>
      <c r="O21" s="151" t="n">
        <v>2</v>
      </c>
      <c r="P21" s="159" t="n">
        <v>0</v>
      </c>
      <c r="Q21" s="159" t="n">
        <v>0</v>
      </c>
      <c r="R21" s="160" t="n">
        <v>0</v>
      </c>
      <c r="S21" s="161" t="s">
        <v>147</v>
      </c>
      <c r="T21" s="92" t="n">
        <f aca="false">H21*1%</f>
        <v>4725</v>
      </c>
      <c r="U21" s="138" t="n">
        <f aca="false">H21*5%</f>
        <v>23625</v>
      </c>
      <c r="V21" s="159" t="s">
        <v>117</v>
      </c>
      <c r="W21" s="159" t="s">
        <v>123</v>
      </c>
      <c r="X21" s="159" t="s">
        <v>106</v>
      </c>
      <c r="Y21" s="116" t="s">
        <v>83</v>
      </c>
      <c r="Z21" s="168" t="s">
        <v>107</v>
      </c>
      <c r="AA21" s="162"/>
      <c r="AB21" s="116"/>
      <c r="AC21" s="116" t="s">
        <v>83</v>
      </c>
      <c r="AD21" s="116" t="s">
        <v>83</v>
      </c>
      <c r="AE21" s="117"/>
      <c r="AF21" s="135"/>
      <c r="AG21" s="135"/>
      <c r="AH21" s="172"/>
    </row>
    <row r="22" s="119" customFormat="true" ht="199.5" hidden="false" customHeight="true" outlineLevel="0" collapsed="false">
      <c r="A22" s="120" t="n">
        <v>16</v>
      </c>
      <c r="B22" s="91" t="s">
        <v>148</v>
      </c>
      <c r="C22" s="171" t="s">
        <v>149</v>
      </c>
      <c r="D22" s="171" t="s">
        <v>150</v>
      </c>
      <c r="E22" s="84" t="n">
        <f aca="false">G22</f>
        <v>239800</v>
      </c>
      <c r="F22" s="83"/>
      <c r="G22" s="84" t="n">
        <f aca="false">H22</f>
        <v>239800</v>
      </c>
      <c r="H22" s="84" t="n">
        <v>239800</v>
      </c>
      <c r="I22" s="107" t="n">
        <v>0</v>
      </c>
      <c r="J22" s="108" t="n">
        <v>0</v>
      </c>
      <c r="K22" s="109" t="n">
        <v>0</v>
      </c>
      <c r="L22" s="142" t="s">
        <v>78</v>
      </c>
      <c r="M22" s="142" t="n">
        <v>642</v>
      </c>
      <c r="N22" s="160" t="n">
        <f aca="false">O22+P22+Q22+R22</f>
        <v>49</v>
      </c>
      <c r="O22" s="151" t="n">
        <v>49</v>
      </c>
      <c r="P22" s="159" t="n">
        <v>0</v>
      </c>
      <c r="Q22" s="159" t="n">
        <v>0</v>
      </c>
      <c r="R22" s="160" t="n">
        <v>0</v>
      </c>
      <c r="S22" s="161" t="s">
        <v>122</v>
      </c>
      <c r="T22" s="92" t="n">
        <f aca="false">H22*1%</f>
        <v>2398</v>
      </c>
      <c r="U22" s="138" t="n">
        <f aca="false">H22*5%</f>
        <v>11990</v>
      </c>
      <c r="V22" s="159" t="s">
        <v>117</v>
      </c>
      <c r="W22" s="159" t="s">
        <v>123</v>
      </c>
      <c r="X22" s="159" t="s">
        <v>106</v>
      </c>
      <c r="Y22" s="116" t="s">
        <v>83</v>
      </c>
      <c r="Z22" s="168" t="s">
        <v>107</v>
      </c>
      <c r="AA22" s="162"/>
      <c r="AB22" s="116"/>
      <c r="AC22" s="116" t="s">
        <v>83</v>
      </c>
      <c r="AD22" s="116" t="s">
        <v>83</v>
      </c>
      <c r="AE22" s="117"/>
      <c r="AF22" s="135"/>
      <c r="AG22" s="135"/>
      <c r="AH22" s="172"/>
    </row>
    <row r="23" s="119" customFormat="true" ht="81.75" hidden="false" customHeight="true" outlineLevel="0" collapsed="false">
      <c r="A23" s="120" t="n">
        <v>17</v>
      </c>
      <c r="B23" s="91" t="s">
        <v>151</v>
      </c>
      <c r="C23" s="171" t="s">
        <v>152</v>
      </c>
      <c r="D23" s="171" t="s">
        <v>153</v>
      </c>
      <c r="E23" s="84" t="n">
        <f aca="false">G23</f>
        <v>240600</v>
      </c>
      <c r="F23" s="83"/>
      <c r="G23" s="84" t="n">
        <f aca="false">H23</f>
        <v>240600</v>
      </c>
      <c r="H23" s="84" t="n">
        <v>240600</v>
      </c>
      <c r="I23" s="107" t="n">
        <v>0</v>
      </c>
      <c r="J23" s="86" t="n">
        <v>0</v>
      </c>
      <c r="K23" s="59" t="n">
        <v>0</v>
      </c>
      <c r="L23" s="142" t="s">
        <v>102</v>
      </c>
      <c r="M23" s="123" t="s">
        <v>103</v>
      </c>
      <c r="N23" s="160" t="n">
        <f aca="false">O23+P23+Q23+R23</f>
        <v>50</v>
      </c>
      <c r="O23" s="151" t="n">
        <v>50</v>
      </c>
      <c r="P23" s="159" t="n">
        <v>0</v>
      </c>
      <c r="Q23" s="159" t="n">
        <v>0</v>
      </c>
      <c r="R23" s="160" t="n">
        <v>0</v>
      </c>
      <c r="S23" s="161" t="s">
        <v>154</v>
      </c>
      <c r="T23" s="92" t="n">
        <f aca="false">H23*1%</f>
        <v>2406</v>
      </c>
      <c r="U23" s="138" t="n">
        <f aca="false">H23*5%</f>
        <v>12030</v>
      </c>
      <c r="V23" s="159" t="s">
        <v>123</v>
      </c>
      <c r="W23" s="159" t="s">
        <v>118</v>
      </c>
      <c r="X23" s="159" t="s">
        <v>106</v>
      </c>
      <c r="Y23" s="116" t="s">
        <v>83</v>
      </c>
      <c r="Z23" s="168" t="s">
        <v>107</v>
      </c>
      <c r="AA23" s="162"/>
      <c r="AB23" s="116"/>
      <c r="AC23" s="116" t="s">
        <v>83</v>
      </c>
      <c r="AD23" s="116" t="s">
        <v>83</v>
      </c>
      <c r="AE23" s="117"/>
      <c r="AF23" s="135"/>
      <c r="AG23" s="135"/>
      <c r="AH23" s="172"/>
    </row>
    <row r="24" s="119" customFormat="true" ht="72" hidden="false" customHeight="true" outlineLevel="0" collapsed="false">
      <c r="A24" s="120" t="n">
        <v>18</v>
      </c>
      <c r="B24" s="114" t="s">
        <v>155</v>
      </c>
      <c r="C24" s="141" t="s">
        <v>156</v>
      </c>
      <c r="D24" s="164" t="s">
        <v>157</v>
      </c>
      <c r="E24" s="173" t="n">
        <f aca="false">G24</f>
        <v>200000</v>
      </c>
      <c r="F24" s="174"/>
      <c r="G24" s="84" t="n">
        <f aca="false">H24</f>
        <v>200000</v>
      </c>
      <c r="H24" s="84" t="n">
        <v>200000</v>
      </c>
      <c r="I24" s="107" t="n">
        <v>0</v>
      </c>
      <c r="J24" s="86" t="n">
        <v>0</v>
      </c>
      <c r="K24" s="59" t="n">
        <v>0</v>
      </c>
      <c r="L24" s="142" t="s">
        <v>133</v>
      </c>
      <c r="M24" s="142" t="n">
        <v>383</v>
      </c>
      <c r="N24" s="175" t="n">
        <f aca="false">O24</f>
        <v>200000</v>
      </c>
      <c r="O24" s="175" t="n">
        <v>200000</v>
      </c>
      <c r="P24" s="110" t="n">
        <v>0</v>
      </c>
      <c r="Q24" s="110" t="n">
        <v>0</v>
      </c>
      <c r="R24" s="88" t="n">
        <v>0</v>
      </c>
      <c r="S24" s="114" t="s">
        <v>158</v>
      </c>
      <c r="T24" s="176" t="n">
        <v>0</v>
      </c>
      <c r="U24" s="177" t="n">
        <f aca="false">H24*5%</f>
        <v>10000</v>
      </c>
      <c r="V24" s="110" t="s">
        <v>159</v>
      </c>
      <c r="W24" s="110" t="s">
        <v>117</v>
      </c>
      <c r="X24" s="110" t="s">
        <v>129</v>
      </c>
      <c r="Y24" s="143" t="s">
        <v>83</v>
      </c>
      <c r="Z24" s="143" t="s">
        <v>107</v>
      </c>
      <c r="AA24" s="143"/>
      <c r="AB24" s="143"/>
      <c r="AC24" s="143" t="s">
        <v>83</v>
      </c>
      <c r="AD24" s="143" t="s">
        <v>83</v>
      </c>
      <c r="AE24" s="117"/>
      <c r="AF24" s="135"/>
      <c r="AG24" s="135"/>
      <c r="AH24" s="172"/>
    </row>
    <row r="25" s="119" customFormat="true" ht="77.25" hidden="false" customHeight="true" outlineLevel="0" collapsed="false">
      <c r="A25" s="178" t="n">
        <v>19</v>
      </c>
      <c r="B25" s="114" t="s">
        <v>160</v>
      </c>
      <c r="C25" s="141" t="s">
        <v>161</v>
      </c>
      <c r="D25" s="141" t="s">
        <v>162</v>
      </c>
      <c r="E25" s="173" t="n">
        <v>140000</v>
      </c>
      <c r="F25" s="174"/>
      <c r="G25" s="84" t="n">
        <f aca="false">H25</f>
        <v>140000</v>
      </c>
      <c r="H25" s="173" t="n">
        <v>140000</v>
      </c>
      <c r="I25" s="107" t="n">
        <v>0</v>
      </c>
      <c r="J25" s="86" t="n">
        <v>0</v>
      </c>
      <c r="K25" s="59" t="n">
        <v>0</v>
      </c>
      <c r="L25" s="179" t="s">
        <v>142</v>
      </c>
      <c r="M25" s="179" t="n">
        <v>796</v>
      </c>
      <c r="N25" s="149" t="n">
        <f aca="false">O25</f>
        <v>2</v>
      </c>
      <c r="O25" s="149" t="n">
        <v>2</v>
      </c>
      <c r="P25" s="110" t="n">
        <v>0</v>
      </c>
      <c r="Q25" s="110" t="n">
        <v>0</v>
      </c>
      <c r="R25" s="88" t="n">
        <v>0</v>
      </c>
      <c r="S25" s="180" t="s">
        <v>163</v>
      </c>
      <c r="T25" s="109" t="n">
        <f aca="false">G25*1%</f>
        <v>1400</v>
      </c>
      <c r="U25" s="181" t="n">
        <f aca="false">H25*5%</f>
        <v>7000</v>
      </c>
      <c r="V25" s="182" t="s">
        <v>159</v>
      </c>
      <c r="W25" s="182" t="s">
        <v>112</v>
      </c>
      <c r="X25" s="159" t="s">
        <v>106</v>
      </c>
      <c r="Y25" s="143" t="s">
        <v>83</v>
      </c>
      <c r="Z25" s="143" t="s">
        <v>107</v>
      </c>
      <c r="AA25" s="183"/>
      <c r="AB25" s="183"/>
      <c r="AC25" s="143" t="s">
        <v>83</v>
      </c>
      <c r="AD25" s="143" t="s">
        <v>83</v>
      </c>
      <c r="AE25" s="184"/>
      <c r="AF25" s="135"/>
      <c r="AG25" s="135"/>
      <c r="AH25" s="172"/>
    </row>
    <row r="26" s="119" customFormat="true" ht="80.25" hidden="false" customHeight="true" outlineLevel="0" collapsed="false">
      <c r="A26" s="178" t="n">
        <v>20</v>
      </c>
      <c r="B26" s="185" t="s">
        <v>164</v>
      </c>
      <c r="C26" s="186" t="s">
        <v>165</v>
      </c>
      <c r="D26" s="186" t="s">
        <v>166</v>
      </c>
      <c r="E26" s="173" t="n">
        <v>99000</v>
      </c>
      <c r="F26" s="174"/>
      <c r="G26" s="84" t="n">
        <f aca="false">H26</f>
        <v>99000</v>
      </c>
      <c r="H26" s="173" t="n">
        <v>99000</v>
      </c>
      <c r="I26" s="107" t="n">
        <v>0</v>
      </c>
      <c r="J26" s="86" t="n">
        <v>0</v>
      </c>
      <c r="K26" s="59" t="n">
        <v>0</v>
      </c>
      <c r="L26" s="179" t="s">
        <v>133</v>
      </c>
      <c r="M26" s="179" t="n">
        <v>383</v>
      </c>
      <c r="N26" s="187" t="n">
        <f aca="false">O26</f>
        <v>99000</v>
      </c>
      <c r="O26" s="187" t="n">
        <v>99000</v>
      </c>
      <c r="P26" s="110" t="n">
        <v>0</v>
      </c>
      <c r="Q26" s="110" t="n">
        <v>0</v>
      </c>
      <c r="R26" s="88" t="n">
        <v>0</v>
      </c>
      <c r="S26" s="180" t="s">
        <v>167</v>
      </c>
      <c r="T26" s="109" t="n">
        <v>0</v>
      </c>
      <c r="U26" s="181" t="n">
        <f aca="false">H26*5%</f>
        <v>4950</v>
      </c>
      <c r="V26" s="182" t="s">
        <v>112</v>
      </c>
      <c r="W26" s="182" t="s">
        <v>117</v>
      </c>
      <c r="X26" s="110" t="s">
        <v>129</v>
      </c>
      <c r="Y26" s="143" t="s">
        <v>83</v>
      </c>
      <c r="Z26" s="143" t="s">
        <v>107</v>
      </c>
      <c r="AA26" s="183"/>
      <c r="AB26" s="183"/>
      <c r="AC26" s="143" t="s">
        <v>83</v>
      </c>
      <c r="AD26" s="143" t="s">
        <v>83</v>
      </c>
      <c r="AE26" s="184"/>
      <c r="AF26" s="135"/>
      <c r="AG26" s="135"/>
      <c r="AH26" s="172"/>
    </row>
    <row r="27" s="119" customFormat="true" ht="72" hidden="false" customHeight="true" outlineLevel="0" collapsed="false">
      <c r="A27" s="178" t="n">
        <v>21</v>
      </c>
      <c r="B27" s="185" t="s">
        <v>168</v>
      </c>
      <c r="C27" s="186" t="s">
        <v>169</v>
      </c>
      <c r="D27" s="186" t="s">
        <v>170</v>
      </c>
      <c r="E27" s="173" t="n">
        <v>206682.98</v>
      </c>
      <c r="F27" s="174"/>
      <c r="G27" s="84" t="n">
        <f aca="false">H27</f>
        <v>206682.98</v>
      </c>
      <c r="H27" s="173" t="n">
        <v>206682.98</v>
      </c>
      <c r="I27" s="107" t="n">
        <v>0</v>
      </c>
      <c r="J27" s="86" t="n">
        <v>0</v>
      </c>
      <c r="K27" s="59" t="n">
        <v>0</v>
      </c>
      <c r="L27" s="179" t="s">
        <v>171</v>
      </c>
      <c r="M27" s="179" t="n">
        <v>876</v>
      </c>
      <c r="N27" s="149" t="n">
        <f aca="false">O27</f>
        <v>1</v>
      </c>
      <c r="O27" s="149" t="n">
        <v>1</v>
      </c>
      <c r="P27" s="110" t="n">
        <v>0</v>
      </c>
      <c r="Q27" s="110" t="n">
        <v>0</v>
      </c>
      <c r="R27" s="88" t="n">
        <v>0</v>
      </c>
      <c r="S27" s="180" t="s">
        <v>116</v>
      </c>
      <c r="T27" s="109" t="n">
        <v>0</v>
      </c>
      <c r="U27" s="181" t="n">
        <f aca="false">H27*5%</f>
        <v>10334.149</v>
      </c>
      <c r="V27" s="182" t="s">
        <v>117</v>
      </c>
      <c r="W27" s="182" t="s">
        <v>118</v>
      </c>
      <c r="X27" s="110" t="s">
        <v>129</v>
      </c>
      <c r="Y27" s="143" t="s">
        <v>83</v>
      </c>
      <c r="Z27" s="143" t="s">
        <v>107</v>
      </c>
      <c r="AA27" s="183"/>
      <c r="AB27" s="183"/>
      <c r="AC27" s="143" t="s">
        <v>83</v>
      </c>
      <c r="AD27" s="143" t="s">
        <v>83</v>
      </c>
      <c r="AE27" s="184"/>
      <c r="AF27" s="135"/>
      <c r="AG27" s="135"/>
      <c r="AH27" s="172"/>
    </row>
    <row r="28" s="119" customFormat="true" ht="87" hidden="false" customHeight="true" outlineLevel="0" collapsed="false">
      <c r="A28" s="178" t="n">
        <v>22</v>
      </c>
      <c r="B28" s="185" t="s">
        <v>172</v>
      </c>
      <c r="C28" s="186" t="s">
        <v>173</v>
      </c>
      <c r="D28" s="186" t="s">
        <v>174</v>
      </c>
      <c r="E28" s="173" t="n">
        <v>60000</v>
      </c>
      <c r="F28" s="174"/>
      <c r="G28" s="84" t="n">
        <f aca="false">H28</f>
        <v>60000</v>
      </c>
      <c r="H28" s="173" t="n">
        <v>60000</v>
      </c>
      <c r="I28" s="107" t="n">
        <v>0</v>
      </c>
      <c r="J28" s="86" t="n">
        <v>0</v>
      </c>
      <c r="K28" s="59" t="n">
        <v>0</v>
      </c>
      <c r="L28" s="179" t="s">
        <v>171</v>
      </c>
      <c r="M28" s="179" t="n">
        <v>876</v>
      </c>
      <c r="N28" s="149" t="n">
        <f aca="false">O28</f>
        <v>1</v>
      </c>
      <c r="O28" s="149" t="n">
        <v>1</v>
      </c>
      <c r="P28" s="110" t="n">
        <v>0</v>
      </c>
      <c r="Q28" s="110" t="n">
        <v>0</v>
      </c>
      <c r="R28" s="88" t="n">
        <v>0</v>
      </c>
      <c r="S28" s="180" t="s">
        <v>167</v>
      </c>
      <c r="T28" s="109" t="n">
        <v>0</v>
      </c>
      <c r="U28" s="181" t="n">
        <f aca="false">H28*5%</f>
        <v>3000</v>
      </c>
      <c r="V28" s="182" t="s">
        <v>112</v>
      </c>
      <c r="W28" s="182" t="s">
        <v>117</v>
      </c>
      <c r="X28" s="182" t="s">
        <v>129</v>
      </c>
      <c r="Y28" s="143" t="s">
        <v>83</v>
      </c>
      <c r="Z28" s="143" t="s">
        <v>107</v>
      </c>
      <c r="AA28" s="183"/>
      <c r="AB28" s="183"/>
      <c r="AC28" s="143" t="s">
        <v>83</v>
      </c>
      <c r="AD28" s="143" t="s">
        <v>83</v>
      </c>
      <c r="AE28" s="184"/>
      <c r="AF28" s="135"/>
      <c r="AG28" s="135"/>
      <c r="AH28" s="172"/>
    </row>
    <row r="29" s="119" customFormat="true" ht="105.75" hidden="false" customHeight="true" outlineLevel="0" collapsed="false">
      <c r="A29" s="178" t="n">
        <v>23</v>
      </c>
      <c r="B29" s="185" t="s">
        <v>175</v>
      </c>
      <c r="C29" s="186" t="s">
        <v>176</v>
      </c>
      <c r="D29" s="186" t="s">
        <v>177</v>
      </c>
      <c r="E29" s="173" t="n">
        <v>150000</v>
      </c>
      <c r="F29" s="174"/>
      <c r="G29" s="84" t="n">
        <f aca="false">H29</f>
        <v>150000</v>
      </c>
      <c r="H29" s="173" t="n">
        <v>150000</v>
      </c>
      <c r="I29" s="107" t="n">
        <v>0</v>
      </c>
      <c r="J29" s="86" t="n">
        <v>0</v>
      </c>
      <c r="K29" s="59" t="n">
        <v>0</v>
      </c>
      <c r="L29" s="179" t="s">
        <v>171</v>
      </c>
      <c r="M29" s="179" t="n">
        <v>876</v>
      </c>
      <c r="N29" s="149" t="n">
        <f aca="false">O29</f>
        <v>1</v>
      </c>
      <c r="O29" s="149" t="n">
        <v>1</v>
      </c>
      <c r="P29" s="110" t="n">
        <v>0</v>
      </c>
      <c r="Q29" s="110" t="n">
        <v>0</v>
      </c>
      <c r="R29" s="88" t="n">
        <v>0</v>
      </c>
      <c r="S29" s="180" t="s">
        <v>163</v>
      </c>
      <c r="T29" s="109" t="n">
        <f aca="false">H29*1%</f>
        <v>1500</v>
      </c>
      <c r="U29" s="181" t="n">
        <f aca="false">H29*5%</f>
        <v>7500</v>
      </c>
      <c r="V29" s="182" t="s">
        <v>159</v>
      </c>
      <c r="W29" s="182" t="s">
        <v>112</v>
      </c>
      <c r="X29" s="182" t="s">
        <v>106</v>
      </c>
      <c r="Y29" s="143" t="s">
        <v>83</v>
      </c>
      <c r="Z29" s="143" t="s">
        <v>107</v>
      </c>
      <c r="AA29" s="183"/>
      <c r="AB29" s="183"/>
      <c r="AC29" s="143" t="s">
        <v>83</v>
      </c>
      <c r="AD29" s="143" t="s">
        <v>83</v>
      </c>
      <c r="AE29" s="184"/>
      <c r="AF29" s="135"/>
      <c r="AG29" s="135"/>
      <c r="AH29" s="172"/>
    </row>
    <row r="30" s="199" customFormat="true" ht="21.75" hidden="false" customHeight="true" outlineLevel="0" collapsed="false">
      <c r="A30" s="188" t="s">
        <v>178</v>
      </c>
      <c r="B30" s="188"/>
      <c r="C30" s="188"/>
      <c r="D30" s="188"/>
      <c r="E30" s="189" t="n">
        <f aca="false">SUM(E7:E29)</f>
        <v>8061876.22</v>
      </c>
      <c r="F30" s="189"/>
      <c r="G30" s="189" t="n">
        <f aca="false">SUM(G7:G29)</f>
        <v>7924289.38</v>
      </c>
      <c r="H30" s="189" t="n">
        <f aca="false">SUM(H7:H29)</f>
        <v>7924289.38</v>
      </c>
      <c r="I30" s="190" t="n">
        <f aca="false">SUM(I7:I24)</f>
        <v>0</v>
      </c>
      <c r="J30" s="190" t="n">
        <f aca="false">SUM(J7:J24)</f>
        <v>0</v>
      </c>
      <c r="K30" s="190" t="n">
        <f aca="false">SUM(K7:K24)</f>
        <v>0</v>
      </c>
      <c r="L30" s="191" t="s">
        <v>179</v>
      </c>
      <c r="M30" s="192" t="s">
        <v>179</v>
      </c>
      <c r="N30" s="193" t="s">
        <v>179</v>
      </c>
      <c r="O30" s="193" t="s">
        <v>179</v>
      </c>
      <c r="P30" s="193" t="s">
        <v>179</v>
      </c>
      <c r="Q30" s="193" t="s">
        <v>179</v>
      </c>
      <c r="R30" s="193" t="s">
        <v>179</v>
      </c>
      <c r="S30" s="194" t="s">
        <v>179</v>
      </c>
      <c r="T30" s="195" t="s">
        <v>179</v>
      </c>
      <c r="U30" s="195" t="s">
        <v>179</v>
      </c>
      <c r="V30" s="191" t="s">
        <v>179</v>
      </c>
      <c r="W30" s="191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  <c r="AC30" s="192" t="s">
        <v>179</v>
      </c>
      <c r="AD30" s="192" t="s">
        <v>179</v>
      </c>
      <c r="AE30" s="196" t="s">
        <v>179</v>
      </c>
      <c r="AF30" s="197" t="s">
        <v>179</v>
      </c>
      <c r="AG30" s="197" t="s">
        <v>179</v>
      </c>
      <c r="AH30" s="198"/>
      <c r="AI30" s="198"/>
      <c r="AJ30" s="198"/>
      <c r="FN30" s="198"/>
      <c r="FO30" s="198"/>
      <c r="FP30" s="198"/>
      <c r="FQ30" s="198"/>
      <c r="FR30" s="198"/>
    </row>
    <row r="31" s="208" customFormat="true" ht="45" hidden="false" customHeight="true" outlineLevel="0" collapsed="false">
      <c r="A31" s="200" t="s">
        <v>180</v>
      </c>
      <c r="B31" s="200"/>
      <c r="C31" s="200"/>
      <c r="D31" s="200"/>
      <c r="E31" s="173" t="n">
        <f aca="false">E30</f>
        <v>8061876.22</v>
      </c>
      <c r="F31" s="173" t="s">
        <v>181</v>
      </c>
      <c r="G31" s="173" t="n">
        <f aca="false">H31</f>
        <v>7924289.38</v>
      </c>
      <c r="H31" s="173" t="n">
        <f aca="false">SUM(H7:H29)</f>
        <v>7924289.38</v>
      </c>
      <c r="I31" s="201" t="n">
        <f aca="false">I30</f>
        <v>0</v>
      </c>
      <c r="J31" s="193" t="n">
        <f aca="false">SUM(J7:J18)</f>
        <v>0</v>
      </c>
      <c r="K31" s="193" t="n">
        <f aca="false">SUM(K7:K18)</f>
        <v>0</v>
      </c>
      <c r="L31" s="191" t="s">
        <v>179</v>
      </c>
      <c r="M31" s="192" t="s">
        <v>179</v>
      </c>
      <c r="N31" s="193" t="s">
        <v>179</v>
      </c>
      <c r="O31" s="193" t="s">
        <v>179</v>
      </c>
      <c r="P31" s="193" t="s">
        <v>179</v>
      </c>
      <c r="Q31" s="193" t="s">
        <v>179</v>
      </c>
      <c r="R31" s="193" t="s">
        <v>179</v>
      </c>
      <c r="S31" s="202" t="s">
        <v>179</v>
      </c>
      <c r="T31" s="203" t="s">
        <v>179</v>
      </c>
      <c r="U31" s="203" t="s">
        <v>179</v>
      </c>
      <c r="V31" s="204" t="s">
        <v>179</v>
      </c>
      <c r="W31" s="204" t="s">
        <v>179</v>
      </c>
      <c r="X31" s="205" t="s">
        <v>179</v>
      </c>
      <c r="Y31" s="205" t="s">
        <v>179</v>
      </c>
      <c r="Z31" s="192" t="s">
        <v>179</v>
      </c>
      <c r="AA31" s="205" t="s">
        <v>179</v>
      </c>
      <c r="AB31" s="205" t="s">
        <v>179</v>
      </c>
      <c r="AC31" s="205" t="s">
        <v>179</v>
      </c>
      <c r="AD31" s="205" t="s">
        <v>179</v>
      </c>
      <c r="AE31" s="206" t="s">
        <v>179</v>
      </c>
      <c r="AF31" s="197" t="s">
        <v>179</v>
      </c>
      <c r="AG31" s="197" t="s">
        <v>179</v>
      </c>
      <c r="AH31" s="207"/>
    </row>
    <row r="32" s="208" customFormat="true" ht="34.5" hidden="false" customHeight="true" outlineLevel="0" collapsed="false">
      <c r="A32" s="209" t="s">
        <v>182</v>
      </c>
      <c r="B32" s="209"/>
      <c r="C32" s="209"/>
      <c r="D32" s="209"/>
      <c r="E32" s="84" t="n">
        <f aca="false">E16+E20+E24+E26+E27+E28</f>
        <v>702620.59</v>
      </c>
      <c r="F32" s="84" t="s">
        <v>181</v>
      </c>
      <c r="G32" s="84" t="n">
        <f aca="false">H32</f>
        <v>697445.59</v>
      </c>
      <c r="H32" s="84" t="n">
        <f aca="false">H16+H20+H24+H26+H27+H28</f>
        <v>697445.59</v>
      </c>
      <c r="I32" s="210" t="s">
        <v>179</v>
      </c>
      <c r="J32" s="211" t="s">
        <v>181</v>
      </c>
      <c r="K32" s="211" t="s">
        <v>181</v>
      </c>
      <c r="L32" s="211" t="s">
        <v>181</v>
      </c>
      <c r="M32" s="212" t="s">
        <v>181</v>
      </c>
      <c r="N32" s="197" t="s">
        <v>181</v>
      </c>
      <c r="O32" s="211" t="s">
        <v>181</v>
      </c>
      <c r="P32" s="211" t="s">
        <v>181</v>
      </c>
      <c r="Q32" s="211" t="s">
        <v>181</v>
      </c>
      <c r="R32" s="211" t="s">
        <v>181</v>
      </c>
      <c r="S32" s="211" t="s">
        <v>181</v>
      </c>
      <c r="T32" s="213" t="s">
        <v>181</v>
      </c>
      <c r="U32" s="214" t="s">
        <v>181</v>
      </c>
      <c r="V32" s="215" t="s">
        <v>181</v>
      </c>
      <c r="W32" s="216" t="s">
        <v>181</v>
      </c>
      <c r="X32" s="216" t="s">
        <v>181</v>
      </c>
      <c r="Y32" s="217" t="s">
        <v>181</v>
      </c>
      <c r="Z32" s="217" t="s">
        <v>181</v>
      </c>
      <c r="AA32" s="197" t="s">
        <v>181</v>
      </c>
      <c r="AB32" s="217" t="s">
        <v>181</v>
      </c>
      <c r="AC32" s="217" t="s">
        <v>181</v>
      </c>
      <c r="AD32" s="217" t="s">
        <v>181</v>
      </c>
      <c r="AE32" s="218" t="s">
        <v>181</v>
      </c>
      <c r="AF32" s="197" t="s">
        <v>181</v>
      </c>
      <c r="AG32" s="197" t="s">
        <v>181</v>
      </c>
      <c r="AH32" s="219"/>
      <c r="AI32" s="207"/>
    </row>
    <row r="33" s="208" customFormat="true" ht="42.75" hidden="false" customHeight="true" outlineLevel="0" collapsed="false">
      <c r="A33" s="209" t="s">
        <v>183</v>
      </c>
      <c r="B33" s="209"/>
      <c r="C33" s="209"/>
      <c r="D33" s="209"/>
      <c r="E33" s="84" t="n">
        <f aca="false">G33</f>
        <v>3540345.59</v>
      </c>
      <c r="F33" s="84" t="s">
        <v>181</v>
      </c>
      <c r="G33" s="84" t="n">
        <f aca="false">H33</f>
        <v>3540345.59</v>
      </c>
      <c r="H33" s="84" t="n">
        <f aca="false">H12+H13+H14+H15+H16+H20+H21+H22+H23+H24+H25+H26+H27+H28+H29</f>
        <v>3540345.59</v>
      </c>
      <c r="I33" s="210" t="s">
        <v>179</v>
      </c>
      <c r="J33" s="211" t="s">
        <v>181</v>
      </c>
      <c r="K33" s="211" t="s">
        <v>181</v>
      </c>
      <c r="L33" s="211" t="s">
        <v>181</v>
      </c>
      <c r="M33" s="212" t="s">
        <v>181</v>
      </c>
      <c r="N33" s="197" t="s">
        <v>181</v>
      </c>
      <c r="O33" s="211" t="s">
        <v>181</v>
      </c>
      <c r="P33" s="211" t="s">
        <v>181</v>
      </c>
      <c r="Q33" s="211" t="s">
        <v>181</v>
      </c>
      <c r="R33" s="211" t="s">
        <v>181</v>
      </c>
      <c r="S33" s="211" t="s">
        <v>181</v>
      </c>
      <c r="T33" s="213" t="s">
        <v>181</v>
      </c>
      <c r="U33" s="214" t="s">
        <v>181</v>
      </c>
      <c r="V33" s="215" t="s">
        <v>181</v>
      </c>
      <c r="W33" s="216" t="s">
        <v>181</v>
      </c>
      <c r="X33" s="216" t="s">
        <v>181</v>
      </c>
      <c r="Y33" s="217" t="s">
        <v>181</v>
      </c>
      <c r="Z33" s="217" t="s">
        <v>181</v>
      </c>
      <c r="AA33" s="197" t="s">
        <v>181</v>
      </c>
      <c r="AB33" s="217" t="s">
        <v>181</v>
      </c>
      <c r="AC33" s="217" t="s">
        <v>181</v>
      </c>
      <c r="AD33" s="217" t="s">
        <v>181</v>
      </c>
      <c r="AE33" s="218" t="s">
        <v>181</v>
      </c>
      <c r="AF33" s="197" t="s">
        <v>181</v>
      </c>
      <c r="AG33" s="197" t="s">
        <v>181</v>
      </c>
      <c r="AH33" s="219"/>
      <c r="AI33" s="207"/>
    </row>
    <row r="34" s="2" customFormat="true" ht="21.75" hidden="false" customHeight="true" outlineLevel="0" collapsed="false"/>
    <row r="35" s="220" customFormat="true" ht="23.25" hidden="false" customHeight="true" outlineLevel="0" collapsed="false"/>
    <row r="36" s="4" customFormat="true" ht="16.5" hidden="false" customHeight="true" outlineLevel="0" collapsed="false">
      <c r="H36" s="221" t="n">
        <f aca="false">H7+H8+H9+H10+H11</f>
        <v>2083777.11</v>
      </c>
      <c r="I36" s="221"/>
    </row>
    <row r="37" s="4" customFormat="true" ht="21.75" hidden="false" customHeight="true" outlineLevel="0" collapsed="false">
      <c r="A37" s="222"/>
      <c r="B37" s="222"/>
      <c r="C37" s="222"/>
      <c r="D37" s="222"/>
      <c r="E37" s="222"/>
      <c r="F37" s="222"/>
      <c r="G37" s="223"/>
      <c r="H37" s="224" t="n">
        <f aca="false">H17+H18+H19</f>
        <v>2300166.68</v>
      </c>
      <c r="I37" s="224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5"/>
    </row>
    <row r="38" s="2" customFormat="true" ht="14.65" hidden="false" customHeight="true" outlineLevel="0" collapsed="false">
      <c r="A38" s="226"/>
      <c r="G38" s="227"/>
      <c r="H38" s="228" t="n">
        <f aca="false">H33</f>
        <v>3540345.59</v>
      </c>
      <c r="I38" s="228"/>
    </row>
    <row r="39" s="2" customFormat="true" ht="15.75" hidden="false" customHeight="true" outlineLevel="0" collapsed="false">
      <c r="H39" s="221" t="n">
        <f aca="false">SUM(H36:H38)</f>
        <v>7924289.38</v>
      </c>
      <c r="I39" s="221"/>
    </row>
    <row r="40" s="2" customFormat="true" ht="15.75" hidden="false" customHeight="true" outlineLevel="0" collapsed="false"/>
    <row r="41" s="2" customFormat="true" ht="15.75" hidden="false" customHeight="true" outlineLevel="0" collapsed="false"/>
    <row r="42" s="2" customFormat="true" ht="15.75" hidden="false" customHeight="true" outlineLevel="0" collapsed="false"/>
    <row r="43" s="2" customFormat="true" ht="15.75" hidden="false" customHeight="true" outlineLevel="0" collapsed="false"/>
    <row r="44" s="2" customFormat="true" ht="15.75" hidden="false" customHeight="true" outlineLevel="0" collapsed="false"/>
    <row r="45" s="2" customFormat="true" ht="15.75" hidden="false" customHeight="true" outlineLevel="0" collapsed="false"/>
    <row r="46" s="2" customFormat="true" ht="15.75" hidden="false" customHeight="true" outlineLevel="0" collapsed="false"/>
    <row r="47" s="2" customFormat="true" ht="15.75" hidden="false" customHeight="true" outlineLevel="0" collapsed="false"/>
    <row r="48" s="2" customFormat="true" ht="15.75" hidden="false" customHeight="true" outlineLevel="0" collapsed="false"/>
    <row r="49" s="2" customFormat="true" ht="15.75" hidden="false" customHeight="true" outlineLevel="0" collapsed="false"/>
    <row r="50" s="2" customFormat="true" ht="15.75" hidden="false" customHeight="true" outlineLevel="0" collapsed="false"/>
    <row r="51" s="2" customFormat="true" ht="15.75" hidden="false" customHeight="true" outlineLevel="0" collapsed="false"/>
    <row r="52" s="2" customFormat="true" ht="15.75" hidden="false" customHeight="true" outlineLevel="0" collapsed="false"/>
    <row r="53" s="2" customFormat="true" ht="15.75" hidden="false" customHeight="true" outlineLevel="0" collapsed="false"/>
    <row r="54" s="2" customFormat="true" ht="15.75" hidden="false" customHeight="true" outlineLevel="0" collapsed="false"/>
    <row r="65457" customFormat="false" ht="14.65" hidden="false" customHeight="true" outlineLevel="0" collapsed="false"/>
  </sheetData>
  <mergeCells count="73">
    <mergeCell ref="A2:A5"/>
    <mergeCell ref="B2:B5"/>
    <mergeCell ref="C2:D2"/>
    <mergeCell ref="E2:E5"/>
    <mergeCell ref="F2:F5"/>
    <mergeCell ref="G2:K2"/>
    <mergeCell ref="L2:M2"/>
    <mergeCell ref="N2:R2"/>
    <mergeCell ref="S2:S5"/>
    <mergeCell ref="T2:U2"/>
    <mergeCell ref="V2:W3"/>
    <mergeCell ref="X2:X5"/>
    <mergeCell ref="Y2:Y5"/>
    <mergeCell ref="Z2:Z5"/>
    <mergeCell ref="AA2:AA5"/>
    <mergeCell ref="AB2:AB5"/>
    <mergeCell ref="AC2:AC5"/>
    <mergeCell ref="AD2:AD5"/>
    <mergeCell ref="AE2:AE5"/>
    <mergeCell ref="AF2:AF5"/>
    <mergeCell ref="AG2:AG5"/>
    <mergeCell ref="C3:C5"/>
    <mergeCell ref="D3:D5"/>
    <mergeCell ref="G3:G5"/>
    <mergeCell ref="H3:H5"/>
    <mergeCell ref="I3:J3"/>
    <mergeCell ref="K3:K5"/>
    <mergeCell ref="L3:L5"/>
    <mergeCell ref="M3:M5"/>
    <mergeCell ref="N3:N5"/>
    <mergeCell ref="O3:R3"/>
    <mergeCell ref="T3:T5"/>
    <mergeCell ref="U3:U5"/>
    <mergeCell ref="I4:I5"/>
    <mergeCell ref="J4:J5"/>
    <mergeCell ref="O4:O5"/>
    <mergeCell ref="P4:Q4"/>
    <mergeCell ref="R4:R5"/>
    <mergeCell ref="V4:V5"/>
    <mergeCell ref="W4:W5"/>
    <mergeCell ref="A30:D30"/>
    <mergeCell ref="AK30:AN30"/>
    <mergeCell ref="AO30:AR30"/>
    <mergeCell ref="AS30:AV30"/>
    <mergeCell ref="AW30:AY30"/>
    <mergeCell ref="AZ30:BC30"/>
    <mergeCell ref="BD30:BG30"/>
    <mergeCell ref="BH30:BK30"/>
    <mergeCell ref="BL30:BO30"/>
    <mergeCell ref="BP30:BS30"/>
    <mergeCell ref="BT30:BW30"/>
    <mergeCell ref="BX30:CA30"/>
    <mergeCell ref="CB30:CD30"/>
    <mergeCell ref="CE30:CG30"/>
    <mergeCell ref="CH30:CM30"/>
    <mergeCell ref="CN30:CS30"/>
    <mergeCell ref="CT30:CY30"/>
    <mergeCell ref="CZ30:DH30"/>
    <mergeCell ref="DI30:DP30"/>
    <mergeCell ref="DQ30:DV30"/>
    <mergeCell ref="DW30:EC30"/>
    <mergeCell ref="ED30:EJ30"/>
    <mergeCell ref="EK30:EQ30"/>
    <mergeCell ref="ER30:EW30"/>
    <mergeCell ref="EX30:FE30"/>
    <mergeCell ref="FF30:FM30"/>
    <mergeCell ref="A31:D31"/>
    <mergeCell ref="A32:D32"/>
    <mergeCell ref="A33:D33"/>
    <mergeCell ref="H36:I36"/>
    <mergeCell ref="H37:I37"/>
    <mergeCell ref="H38:I38"/>
    <mergeCell ref="H39:I39"/>
  </mergeCells>
  <printOptions headings="false" gridLines="false" gridLinesSet="true" horizontalCentered="false" verticalCentered="false"/>
  <pageMargins left="0.39375" right="0.315277777777778" top="0.529861111111111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X</cp:lastModifiedBy>
  <cp:lastPrinted>2018-02-27T06:02:51Z</cp:lastPrinted>
  <dcterms:modified xsi:type="dcterms:W3CDTF">2018-02-27T06:08:06Z</dcterms:modified>
  <cp:revision>0</cp:revision>
  <dc:subject/>
  <dc:title/>
</cp:coreProperties>
</file>